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1" uniqueCount="92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COND</t>
  </si>
  <si>
    <t xml:space="preserve">Mokapu Transect 2</t>
  </si>
  <si>
    <t xml:space="preserve">Size Distribution - Unfragmented</t>
  </si>
  <si>
    <t xml:space="preserve">Transect Total</t>
  </si>
  <si>
    <t xml:space="preserve">Transect Total </t>
  </si>
  <si>
    <t xml:space="preserve">Molokai, Mokapu  </t>
  </si>
  <si>
    <t xml:space="preserve">44 ft  </t>
  </si>
  <si>
    <t xml:space="preserve">SLC  </t>
  </si>
  <si>
    <t xml:space="preserve">Leptastrea purpurea</t>
  </si>
  <si>
    <t xml:space="preserve">L_pur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ontipora capitata</t>
  </si>
  <si>
    <t xml:space="preserve">M_cap</t>
  </si>
  <si>
    <t xml:space="preserve">Montipora patula</t>
  </si>
  <si>
    <t xml:space="preserve">M_pat</t>
  </si>
  <si>
    <t xml:space="preserve">Pocillopora meandrina</t>
  </si>
  <si>
    <t xml:space="preserve">Other Porifera</t>
  </si>
  <si>
    <t xml:space="preserve">Porif</t>
  </si>
  <si>
    <t xml:space="preserve">Pocillopora molokensis</t>
  </si>
  <si>
    <t xml:space="preserve">Porites evermanni</t>
  </si>
  <si>
    <t xml:space="preserve">Porites lobata</t>
  </si>
  <si>
    <t xml:space="preserve">Palythoa caesia</t>
  </si>
  <si>
    <t xml:space="preserve">Clathria sp. Sponge</t>
  </si>
  <si>
    <t xml:space="preserve">Total Cover</t>
  </si>
  <si>
    <t xml:space="preserve">Total Coral</t>
  </si>
  <si>
    <t xml:space="preserve">Mean Coral</t>
  </si>
  <si>
    <t xml:space="preserve">P_cae</t>
  </si>
  <si>
    <t xml:space="preserve">P_ me</t>
  </si>
  <si>
    <t xml:space="preserve">f</t>
  </si>
  <si>
    <t xml:space="preserve">p</t>
  </si>
  <si>
    <t xml:space="preserve">P_mol</t>
  </si>
  <si>
    <t xml:space="preserve">P_eve</t>
  </si>
  <si>
    <t xml:space="preserve">P_lob</t>
  </si>
  <si>
    <t xml:space="preserve">Mean</t>
  </si>
  <si>
    <t xml:space="preserve">Standard Error</t>
  </si>
  <si>
    <t xml:space="preserve">Standard Deviation</t>
  </si>
  <si>
    <t xml:space="preserve">Sample Variance</t>
  </si>
  <si>
    <t xml:space="preserve">Range</t>
  </si>
  <si>
    <t xml:space="preserve">Minimum</t>
  </si>
  <si>
    <t xml:space="preserve">Maximum</t>
  </si>
  <si>
    <t xml:space="preserve">Count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Molokai\Mokapu 091807\Transect 2\P1010072.jpg</t>
  </si>
  <si>
    <t xml:space="preserve">C:\Files\Offshore Islets\Coral Transects\Molokai\Mokapu 091807\Transect 2\P1010073.jpg</t>
  </si>
  <si>
    <t xml:space="preserve">C:\Files\Offshore Islets\Coral Transects\Molokai\Mokapu 091807\Transect 2\P1010074.jpg</t>
  </si>
  <si>
    <t xml:space="preserve">C:\Files\Offshore Islets\Coral Transects\Molokai\Mokapu 091807\Transect 2\P1010075.jpg</t>
  </si>
  <si>
    <t xml:space="preserve">C:\Files\Offshore Islets\Coral Transects\Molokai\Mokapu 091807\Transect 2\P1010076.jpg</t>
  </si>
  <si>
    <t xml:space="preserve">C:\Files\Offshore Islets\Coral Transects\Molokai\Mokapu 091807\Transect 2\P1010078.jpg</t>
  </si>
  <si>
    <t xml:space="preserve">C:\Files\Offshore Islets\Coral Transects\Molokai\Mokapu 091807\Transect 2\P1010080.jpg</t>
  </si>
  <si>
    <t xml:space="preserve">C:\Files\Offshore Islets\Coral Transects\Molokai\Mokapu 091807\Transect 2\P1010081.jpg</t>
  </si>
  <si>
    <t xml:space="preserve">C:\Files\Offshore Islets\Coral Transects\Molokai\Mokapu 091807\Transect 2\P1010082.jpg</t>
  </si>
  <si>
    <t xml:space="preserve">C:\Files\Offshore Islets\Coral Transects\Molokai\Mokapu 091807\Transect 2\P1010083.jpg</t>
  </si>
  <si>
    <t xml:space="preserve">C:\Files\Offshore Islets\Coral Transects\Molokai\Mokapu 091807\Transect 2\P1010084.jpg</t>
  </si>
  <si>
    <t xml:space="preserve">C:\Files\Offshore Islets\Coral Transects\Molokai\Mokapu 091807\Transect 2\P1010085.jpg</t>
  </si>
  <si>
    <t xml:space="preserve">C:\Files\Offshore Islets\Coral Transects\Molokai\Mokapu 091807\Transect 2\P1010086.jpg</t>
  </si>
  <si>
    <t xml:space="preserve">C:\Files\Offshore Islets\Coral Transects\Molokai\Mokapu 091807\Transect 2\P1010087.jpg</t>
  </si>
  <si>
    <t xml:space="preserve">C:\Files\Offshore Islets\Coral Transects\Molokai\Mokapu 091807\Transect 2\P1010088.jpg</t>
  </si>
  <si>
    <t xml:space="preserve">C:\Files\Offshore Islets\Coral Transects\Molokai\Mokapu 091807\Transect 2\P1010089.jpg</t>
  </si>
  <si>
    <t xml:space="preserve">C:\Files\Offshore Islets\Coral Transects\Molokai\Mokapu 091807\Transect 2\P1010090.jpg</t>
  </si>
  <si>
    <t xml:space="preserve">C:\Files\Offshore Islets\Coral Transects\Molokai\Mokapu 091807\Transect 2\P1010091.jpg</t>
  </si>
  <si>
    <t xml:space="preserve">C:\Files\Offshore Islets\Coral Transects\Molokai\Mokapu 091807\Transect 2\P1010092.jpg</t>
  </si>
  <si>
    <t xml:space="preserve">C:\Files\Offshore Islets\Coral Transects\Molokai\Mokapu 091807\Transect 2\P1010093.jpg</t>
  </si>
  <si>
    <t xml:space="preserve">C:\Files\Offshore Islets\Coral Transects\Molokai\Mokapu 091807\Transect 2\P1010094.jpg</t>
  </si>
  <si>
    <t xml:space="preserve">C:\Files\Offshore Islets\Coral Transects\Molokai\Mokapu 091807\Transect 2\P1010095.jpg</t>
  </si>
  <si>
    <t xml:space="preserve">C:\Files\Offshore Islets\Coral Transects\Molokai\Mokapu 091807\Transect 2\P1010096.jp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0"/>
    <numFmt numFmtId="168" formatCode="#,##0"/>
    <numFmt numFmtId="169" formatCode="0.00%"/>
    <numFmt numFmtId="170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1"/>
      <color rgb="FF000000"/>
      <name val="Arial"/>
      <family val="2"/>
    </font>
    <font>
      <sz val="6.5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i val="true"/>
      <sz val="6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Mokapu Transect 2 </a:t>
            </a:r>
          </a:p>
        </c:rich>
      </c:tx>
      <c:layout>
        <c:manualLayout>
          <c:xMode val="edge"/>
          <c:yMode val="edge"/>
          <c:x val="0.428859404779358"/>
          <c:y val="0.06674574078067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8863802961443"/>
          <c:y val="0.0979081302566315"/>
          <c:w val="0.973427649904706"/>
          <c:h val="0.8950291136510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3:$X$3</c:f>
              <c:numCache>
                <c:formatCode>General</c:formatCode>
                <c:ptCount val="7"/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4:$X$4</c:f>
              <c:numCache>
                <c:formatCode>General</c:formatCode>
                <c:ptCount val="7"/>
                <c:pt idx="1">
                  <c:v>2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5:$X$5</c:f>
              <c:numCache>
                <c:formatCode>General</c:formatCode>
                <c:ptCount val="7"/>
                <c:pt idx="1">
                  <c:v>30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ocillopora molokensis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6:$X$6</c:f>
              <c:numCache>
                <c:formatCode>General</c:formatCode>
                <c:ptCount val="7"/>
                <c:pt idx="1">
                  <c:v>9</c:v>
                </c:pt>
                <c:pt idx="2">
                  <c:v>16</c:v>
                </c:pt>
                <c:pt idx="3">
                  <c:v>28</c:v>
                </c:pt>
                <c:pt idx="4">
                  <c:v>4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orites everm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7:$X$7</c:f>
              <c:numCache>
                <c:formatCode>General</c:formatCode>
                <c:ptCount val="7"/>
                <c:pt idx="1">
                  <c:v>5</c:v>
                </c:pt>
                <c:pt idx="2">
                  <c:v>3</c:v>
                </c:pt>
              </c:numCache>
            </c:numRef>
          </c:val>
        </c:ser>
        <c:ser>
          <c:idx val="5"/>
          <c:order val="5"/>
          <c:tx>
            <c:strRef>
              <c:f>'Size &amp; Cover'!$Q$8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8:$X$8</c:f>
              <c:numCache>
                <c:formatCode>General</c:formatCode>
                <c:ptCount val="7"/>
                <c:pt idx="1">
                  <c:v>21</c:v>
                </c:pt>
                <c:pt idx="2">
                  <c:v>9</c:v>
                </c:pt>
                <c:pt idx="3">
                  <c:v>2</c:v>
                </c:pt>
              </c:numCache>
            </c:numRef>
          </c:val>
        </c:ser>
        <c:ser>
          <c:idx val="6"/>
          <c:order val="6"/>
          <c:tx>
            <c:strRef>
              <c:f>'Size &amp; Cover'!$Q$9</c:f>
              <c:strCache>
                <c:ptCount val="1"/>
                <c:pt idx="0">
                  <c:v>Leptastrea purpure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9:$X$9</c:f>
              <c:numCache>
                <c:formatCode>General</c:formatCode>
                <c:ptCount val="7"/>
                <c:pt idx="1">
                  <c:v>1</c:v>
                </c:pt>
              </c:numCache>
            </c:numRef>
          </c:val>
        </c:ser>
        <c:ser>
          <c:idx val="7"/>
          <c:order val="7"/>
          <c:tx>
            <c:strRef>
              <c:f>'Size &amp; Cover'!$Q$10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10:$X$10</c:f>
              <c:numCache>
                <c:formatCode>General</c:formatCode>
                <c:ptCount val="7"/>
                <c:pt idx="1">
                  <c:v>5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8"/>
          <c:order val="8"/>
          <c:tx>
            <c:strRef>
              <c:f>'Size &amp; Cover'!$Q$11</c:f>
              <c:strCache>
                <c:ptCount val="1"/>
                <c:pt idx="0">
                  <c:v>Clathria sp. Spong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X$2</c:f>
              <c:strCache>
                <c:ptCount val="7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  <c:pt idx="6">
                  <c:v>80.1 - 160</c:v>
                </c:pt>
              </c:strCache>
            </c:strRef>
          </c:cat>
          <c:val>
            <c:numRef>
              <c:f>'Size &amp; Cover'!$R$11:$X$11</c:f>
              <c:numCache>
                <c:formatCode>General</c:formatCode>
                <c:ptCount val="7"/>
                <c:pt idx="0">
                  <c:v>83</c:v>
                </c:pt>
                <c:pt idx="1">
                  <c:v>581</c:v>
                </c:pt>
                <c:pt idx="2">
                  <c:v>16</c:v>
                </c:pt>
                <c:pt idx="3">
                  <c:v>2</c:v>
                </c:pt>
              </c:numCache>
            </c:numRef>
          </c:val>
        </c:ser>
        <c:gapWidth val="150"/>
        <c:shape val="box"/>
        <c:axId val="77010703"/>
        <c:axId val="83340497"/>
        <c:axId val="27519647"/>
      </c:bar3DChart>
      <c:catAx>
        <c:axId val="77010703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8377803841079"/>
              <c:y val="0.936920422687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497"/>
        <c:crossesAt val="0"/>
        <c:auto val="1"/>
        <c:lblAlgn val="ctr"/>
        <c:lblOffset val="100"/>
        <c:noMultiLvlLbl val="0"/>
      </c:catAx>
      <c:valAx>
        <c:axId val="8334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703"/>
        <c:crossesAt val="1"/>
        <c:crossBetween val="midCat"/>
      </c:valAx>
      <c:serAx>
        <c:axId val="2751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49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8880</xdr:colOff>
      <xdr:row>15</xdr:row>
      <xdr:rowOff>28440</xdr:rowOff>
    </xdr:from>
    <xdr:to>
      <xdr:col>28</xdr:col>
      <xdr:colOff>628920</xdr:colOff>
      <xdr:row>56</xdr:row>
      <xdr:rowOff>66600</xdr:rowOff>
    </xdr:to>
    <xdr:graphicFrame>
      <xdr:nvGraphicFramePr>
        <xdr:cNvPr id="0" name="Chart 1"/>
        <xdr:cNvGraphicFramePr/>
      </xdr:nvGraphicFramePr>
      <xdr:xfrm>
        <a:off x="10455840" y="2457360"/>
        <a:ext cx="9821880" cy="66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48409324146</cdr:x>
      <cdr:y>0.216519301272374</cdr:y>
    </cdr:from>
    <cdr:to>
      <cdr:x>0.918010555637003</cdr:x>
      <cdr:y>0.356750053914169</cdr:y>
    </cdr:to>
    <cdr:sp>
      <cdr:nvSpPr>
        <cdr:cNvPr id="1" name="Text 1"/>
        <cdr:cNvSpPr/>
      </cdr:nvSpPr>
      <cdr:spPr>
        <a:xfrm>
          <a:off x="7744680" y="1445760"/>
          <a:ext cx="127224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gosity: 1.6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6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8.1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1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51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8"/>
  <sheetViews>
    <sheetView showFormulas="false" showGridLines="true" showRowColHeaders="true" showZeros="true" rightToLeft="false" tabSelected="true" showOutlineSymbols="true" defaultGridColor="true" view="normal" topLeftCell="J7" colorId="64" zoomScale="75" zoomScaleNormal="75" zoomScalePageLayoutView="100" workbookViewId="0">
      <selection pane="topLeft" activeCell="AA48" activeCellId="0" sqref="AA48:AA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9" min="9" style="0" width="15.85"/>
    <col collapsed="false" customWidth="true" hidden="false" outlineLevel="0" max="17" min="17" style="0" width="21.28"/>
    <col collapsed="false" customWidth="true" hidden="false" outlineLevel="0" max="25" min="25" style="0" width="10.85"/>
    <col collapsed="false" customWidth="true" hidden="false" outlineLevel="0" max="27" min="27" style="0" width="13.41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2" t="e">
        <f aca="false">SQRT(L1)*2/SQRT(3.1416)</f>
        <v>#VALUE!</v>
      </c>
      <c r="P1" s="3" t="s">
        <v>14</v>
      </c>
      <c r="Q1" s="3" t="s">
        <v>15</v>
      </c>
      <c r="R1" s="4"/>
      <c r="S1" s="4"/>
      <c r="T1" s="4" t="s">
        <v>16</v>
      </c>
      <c r="U1" s="4"/>
      <c r="V1" s="4"/>
      <c r="W1" s="4"/>
      <c r="X1" s="4"/>
      <c r="Y1" s="4"/>
      <c r="Z1" s="4" t="s">
        <v>17</v>
      </c>
      <c r="AA1" s="5" t="s">
        <v>18</v>
      </c>
    </row>
    <row r="2" customFormat="false" ht="12.75" hidden="false" customHeight="false" outlineLevel="0" collapsed="false">
      <c r="A2" s="0" t="s">
        <v>19</v>
      </c>
      <c r="B2" s="1" t="n">
        <v>39343</v>
      </c>
      <c r="C2" s="0" t="n">
        <v>2</v>
      </c>
      <c r="D2" s="0" t="s">
        <v>20</v>
      </c>
      <c r="E2" s="0" t="n">
        <v>5</v>
      </c>
      <c r="F2" s="0" t="n">
        <v>0.67</v>
      </c>
      <c r="G2" s="0" t="s">
        <v>21</v>
      </c>
      <c r="H2" s="0" t="n">
        <v>7</v>
      </c>
      <c r="I2" s="0" t="s">
        <v>22</v>
      </c>
      <c r="J2" s="0" t="s">
        <v>23</v>
      </c>
      <c r="K2" s="0" t="n">
        <v>9.1143</v>
      </c>
      <c r="L2" s="0" t="n">
        <v>9.1143</v>
      </c>
      <c r="O2" s="2" t="n">
        <f aca="false">SQRT(L2)*2/SQRT(3.1416)</f>
        <v>3.40656132277646</v>
      </c>
      <c r="Q2" s="6" t="s">
        <v>24</v>
      </c>
      <c r="R2" s="4" t="s">
        <v>25</v>
      </c>
      <c r="S2" s="4" t="s">
        <v>26</v>
      </c>
      <c r="T2" s="4" t="s">
        <v>27</v>
      </c>
      <c r="U2" s="4" t="s">
        <v>28</v>
      </c>
      <c r="V2" s="4" t="s">
        <v>29</v>
      </c>
      <c r="W2" s="4" t="s">
        <v>30</v>
      </c>
      <c r="X2" s="4" t="s">
        <v>31</v>
      </c>
      <c r="Y2" s="4" t="s">
        <v>32</v>
      </c>
      <c r="Z2" s="4" t="s">
        <v>33</v>
      </c>
      <c r="AA2" s="5" t="s">
        <v>34</v>
      </c>
    </row>
    <row r="3" customFormat="false" ht="12.75" hidden="false" customHeight="false" outlineLevel="0" collapsed="false">
      <c r="A3" s="0" t="s">
        <v>19</v>
      </c>
      <c r="B3" s="1" t="n">
        <v>39343</v>
      </c>
      <c r="C3" s="0" t="n">
        <v>2</v>
      </c>
      <c r="D3" s="0" t="s">
        <v>20</v>
      </c>
      <c r="E3" s="0" t="n">
        <v>14</v>
      </c>
      <c r="F3" s="0" t="n">
        <v>0.67</v>
      </c>
      <c r="G3" s="0" t="s">
        <v>21</v>
      </c>
      <c r="H3" s="0" t="n">
        <v>23</v>
      </c>
      <c r="I3" s="0" t="s">
        <v>35</v>
      </c>
      <c r="J3" s="0" t="s">
        <v>36</v>
      </c>
      <c r="K3" s="0" t="n">
        <v>8.9943</v>
      </c>
      <c r="L3" s="0" t="n">
        <v>8.9943</v>
      </c>
      <c r="M3" s="0" t="n">
        <v>659.0309</v>
      </c>
      <c r="N3" s="0" t="n">
        <v>9.88496925153743</v>
      </c>
      <c r="O3" s="2" t="n">
        <f aca="false">SQRT(L3)*2/SQRT(3.1416)</f>
        <v>3.38406141459549</v>
      </c>
      <c r="Q3" s="7" t="s">
        <v>35</v>
      </c>
      <c r="S3" s="0" t="n">
        <v>1</v>
      </c>
      <c r="Y3" s="4"/>
      <c r="Z3" s="4" t="n">
        <f aca="false">SUM(S3:Y3)</f>
        <v>1</v>
      </c>
      <c r="AA3" s="8" t="n">
        <f aca="false">SUM(L3)</f>
        <v>8.9943</v>
      </c>
    </row>
    <row r="4" customFormat="false" ht="12.75" hidden="false" customHeight="false" outlineLevel="0" collapsed="false">
      <c r="A4" s="0" t="s">
        <v>19</v>
      </c>
      <c r="B4" s="1" t="n">
        <v>39343</v>
      </c>
      <c r="C4" s="0" t="n">
        <v>2</v>
      </c>
      <c r="D4" s="0" t="s">
        <v>20</v>
      </c>
      <c r="E4" s="0" t="n">
        <v>23</v>
      </c>
      <c r="F4" s="0" t="n">
        <v>0.67</v>
      </c>
      <c r="G4" s="0" t="s">
        <v>21</v>
      </c>
      <c r="H4" s="0" t="n">
        <v>29</v>
      </c>
      <c r="I4" s="0" t="s">
        <v>37</v>
      </c>
      <c r="J4" s="0" t="s">
        <v>38</v>
      </c>
      <c r="K4" s="0" t="n">
        <v>7.0165</v>
      </c>
      <c r="L4" s="0" t="n">
        <v>7.0165</v>
      </c>
      <c r="O4" s="2" t="n">
        <f aca="false">SQRT(L4)*2/SQRT(3.1416)</f>
        <v>2.98892361475513</v>
      </c>
      <c r="Q4" s="7" t="s">
        <v>37</v>
      </c>
      <c r="S4" s="0" t="n">
        <v>2</v>
      </c>
      <c r="Y4" s="4"/>
      <c r="Z4" s="4" t="n">
        <f aca="false">SUM(S4:Y4)</f>
        <v>2</v>
      </c>
      <c r="AA4" s="5" t="n">
        <f aca="false">SUM(L4:L5)</f>
        <v>19.7469</v>
      </c>
    </row>
    <row r="5" customFormat="false" ht="12.75" hidden="false" customHeight="false" outlineLevel="0" collapsed="false">
      <c r="A5" s="0" t="s">
        <v>19</v>
      </c>
      <c r="B5" s="1" t="n">
        <v>39343</v>
      </c>
      <c r="C5" s="0" t="n">
        <v>2</v>
      </c>
      <c r="D5" s="0" t="s">
        <v>20</v>
      </c>
      <c r="E5" s="0" t="n">
        <v>23</v>
      </c>
      <c r="F5" s="0" t="n">
        <v>0.67</v>
      </c>
      <c r="G5" s="0" t="s">
        <v>21</v>
      </c>
      <c r="H5" s="0" t="n">
        <v>28</v>
      </c>
      <c r="I5" s="0" t="s">
        <v>37</v>
      </c>
      <c r="J5" s="0" t="s">
        <v>38</v>
      </c>
      <c r="K5" s="0" t="n">
        <v>12.7304</v>
      </c>
      <c r="L5" s="0" t="n">
        <v>12.7304</v>
      </c>
      <c r="O5" s="2" t="n">
        <f aca="false">SQRT(L5)*2/SQRT(3.1416)</f>
        <v>4.02601674078066</v>
      </c>
      <c r="Q5" s="7" t="s">
        <v>39</v>
      </c>
      <c r="S5" s="0" t="n">
        <f aca="false">COUNT(O705:O734)</f>
        <v>30</v>
      </c>
      <c r="T5" s="0" t="n">
        <f aca="false">COUNT(O735:O742)</f>
        <v>8</v>
      </c>
      <c r="U5" s="0" t="n">
        <f aca="false">COUNT(O743:O751)</f>
        <v>9</v>
      </c>
      <c r="Y5" s="4"/>
      <c r="Z5" s="4" t="n">
        <f aca="false">SUM(S5:Y5)</f>
        <v>47</v>
      </c>
      <c r="AA5" s="5" t="n">
        <f aca="false">SUM(L696:L751)</f>
        <v>2478.3855</v>
      </c>
    </row>
    <row r="6" customFormat="false" ht="12.75" hidden="false" customHeight="false" outlineLevel="0" collapsed="false">
      <c r="A6" s="0" t="s">
        <v>19</v>
      </c>
      <c r="B6" s="1" t="n">
        <v>39343</v>
      </c>
      <c r="C6" s="0" t="n">
        <v>2</v>
      </c>
      <c r="D6" s="0" t="s">
        <v>20</v>
      </c>
      <c r="E6" s="0" t="n">
        <v>5</v>
      </c>
      <c r="F6" s="0" t="n">
        <v>0.67</v>
      </c>
      <c r="G6" s="0" t="s">
        <v>21</v>
      </c>
      <c r="H6" s="0" t="n">
        <v>56</v>
      </c>
      <c r="I6" s="0" t="s">
        <v>40</v>
      </c>
      <c r="J6" s="0" t="s">
        <v>41</v>
      </c>
      <c r="K6" s="0" t="n">
        <v>0.2528</v>
      </c>
      <c r="L6" s="0" t="n">
        <v>0.2528</v>
      </c>
      <c r="O6" s="2" t="n">
        <f aca="false">SQRT(L6)*2/SQRT(3.1416)</f>
        <v>0.567339584576244</v>
      </c>
      <c r="Q6" s="7" t="s">
        <v>42</v>
      </c>
      <c r="S6" s="0" t="n">
        <f aca="false">COUNT(O766:O774)</f>
        <v>9</v>
      </c>
      <c r="T6" s="0" t="n">
        <f aca="false">COUNT(O776:O791)</f>
        <v>16</v>
      </c>
      <c r="U6" s="0" t="n">
        <f aca="false">COUNT(O793:O820)</f>
        <v>28</v>
      </c>
      <c r="V6" s="0" t="n">
        <f aca="false">COUNT(O824:O827)</f>
        <v>4</v>
      </c>
      <c r="Y6" s="4"/>
      <c r="Z6" s="4" t="n">
        <f aca="false">SUM(S6:Y6)</f>
        <v>57</v>
      </c>
      <c r="AA6" s="5" t="n">
        <f aca="false">SUM(L752:L827)</f>
        <v>10413.6424</v>
      </c>
    </row>
    <row r="7" customFormat="false" ht="12.75" hidden="false" customHeight="false" outlineLevel="0" collapsed="false">
      <c r="A7" s="0" t="s">
        <v>19</v>
      </c>
      <c r="B7" s="1" t="n">
        <v>39343</v>
      </c>
      <c r="C7" s="0" t="n">
        <v>2</v>
      </c>
      <c r="D7" s="0" t="s">
        <v>20</v>
      </c>
      <c r="E7" s="0" t="n">
        <v>14</v>
      </c>
      <c r="F7" s="0" t="n">
        <v>0.67</v>
      </c>
      <c r="G7" s="0" t="s">
        <v>21</v>
      </c>
      <c r="H7" s="0" t="n">
        <v>18</v>
      </c>
      <c r="I7" s="0" t="s">
        <v>40</v>
      </c>
      <c r="J7" s="0" t="s">
        <v>41</v>
      </c>
      <c r="K7" s="0" t="n">
        <v>0.2555</v>
      </c>
      <c r="L7" s="0" t="n">
        <v>0.2555</v>
      </c>
      <c r="O7" s="2" t="n">
        <f aca="false">SQRT(L7)*2/SQRT(3.1416)</f>
        <v>0.570361239004722</v>
      </c>
      <c r="Q7" s="7" t="s">
        <v>43</v>
      </c>
      <c r="S7" s="0" t="n">
        <f aca="false">COUNT(O833:O837)</f>
        <v>5</v>
      </c>
      <c r="T7" s="0" t="n">
        <f aca="false">COUNT(O838:O840)</f>
        <v>3</v>
      </c>
      <c r="Y7" s="4"/>
      <c r="Z7" s="4" t="n">
        <f aca="false">SUM(S7:Y7)</f>
        <v>8</v>
      </c>
      <c r="AA7" s="5" t="n">
        <f aca="false">SUM(L828:L840)</f>
        <v>229.8853</v>
      </c>
    </row>
    <row r="8" customFormat="false" ht="12.75" hidden="false" customHeight="false" outlineLevel="0" collapsed="false">
      <c r="A8" s="0" t="s">
        <v>19</v>
      </c>
      <c r="B8" s="1" t="n">
        <v>39343</v>
      </c>
      <c r="C8" s="0" t="n">
        <v>2</v>
      </c>
      <c r="D8" s="0" t="s">
        <v>20</v>
      </c>
      <c r="E8" s="0" t="n">
        <v>5</v>
      </c>
      <c r="F8" s="0" t="n">
        <v>0.67</v>
      </c>
      <c r="G8" s="0" t="s">
        <v>21</v>
      </c>
      <c r="H8" s="0" t="n">
        <v>59</v>
      </c>
      <c r="I8" s="0" t="s">
        <v>40</v>
      </c>
      <c r="J8" s="0" t="s">
        <v>41</v>
      </c>
      <c r="K8" s="0" t="n">
        <v>0.31</v>
      </c>
      <c r="L8" s="0" t="n">
        <v>0.31</v>
      </c>
      <c r="M8" s="0" t="n">
        <v>1057.2878</v>
      </c>
      <c r="N8" s="0" t="n">
        <v>15.8585240737963</v>
      </c>
      <c r="O8" s="2" t="n">
        <f aca="false">SQRT(L8)*2/SQRT(3.1416)</f>
        <v>0.628254196866051</v>
      </c>
      <c r="Q8" s="7" t="s">
        <v>44</v>
      </c>
      <c r="S8" s="0" t="n">
        <f aca="false">COUNT(O844:O864)</f>
        <v>21</v>
      </c>
      <c r="T8" s="0" t="n">
        <f aca="false">COUNT(O865:O873)</f>
        <v>9</v>
      </c>
      <c r="U8" s="0" t="n">
        <f aca="false">COUNT(O874:O875)</f>
        <v>2</v>
      </c>
      <c r="Y8" s="6"/>
      <c r="Z8" s="4" t="n">
        <f aca="false">SUM(S8:Y8)</f>
        <v>32</v>
      </c>
      <c r="AA8" s="5" t="n">
        <f aca="false">SUM(L841:L875)</f>
        <v>700.2276</v>
      </c>
    </row>
    <row r="9" customFormat="false" ht="12.75" hidden="false" customHeight="false" outlineLevel="0" collapsed="false">
      <c r="A9" s="0" t="s">
        <v>19</v>
      </c>
      <c r="B9" s="1" t="n">
        <v>39343</v>
      </c>
      <c r="C9" s="0" t="n">
        <v>2</v>
      </c>
      <c r="D9" s="0" t="s">
        <v>20</v>
      </c>
      <c r="E9" s="0" t="n">
        <v>23</v>
      </c>
      <c r="F9" s="0" t="n">
        <v>0.67</v>
      </c>
      <c r="G9" s="0" t="s">
        <v>21</v>
      </c>
      <c r="H9" s="0" t="n">
        <v>27</v>
      </c>
      <c r="I9" s="0" t="s">
        <v>40</v>
      </c>
      <c r="J9" s="0" t="s">
        <v>41</v>
      </c>
      <c r="K9" s="0" t="n">
        <v>0.3312</v>
      </c>
      <c r="L9" s="0" t="n">
        <v>0.3312</v>
      </c>
      <c r="O9" s="2" t="n">
        <f aca="false">SQRT(L9)*2/SQRT(3.1416)</f>
        <v>0.649381206309296</v>
      </c>
      <c r="Q9" s="6" t="s">
        <v>22</v>
      </c>
      <c r="S9" s="0" t="n">
        <v>1</v>
      </c>
      <c r="Y9" s="6"/>
      <c r="Z9" s="4" t="n">
        <f aca="false">SUM(S9:Y9)</f>
        <v>1</v>
      </c>
      <c r="AA9" s="5" t="n">
        <f aca="false">SUM(L2)</f>
        <v>9.1143</v>
      </c>
    </row>
    <row r="10" customFormat="false" ht="12.75" hidden="false" customHeight="false" outlineLevel="0" collapsed="false">
      <c r="A10" s="0" t="s">
        <v>19</v>
      </c>
      <c r="B10" s="1" t="n">
        <v>39343</v>
      </c>
      <c r="C10" s="0" t="n">
        <v>2</v>
      </c>
      <c r="D10" s="0" t="s">
        <v>20</v>
      </c>
      <c r="E10" s="0" t="n">
        <v>21</v>
      </c>
      <c r="F10" s="0" t="n">
        <v>0.67</v>
      </c>
      <c r="G10" s="0" t="s">
        <v>21</v>
      </c>
      <c r="H10" s="0" t="n">
        <v>57</v>
      </c>
      <c r="I10" s="0" t="s">
        <v>40</v>
      </c>
      <c r="J10" s="0" t="s">
        <v>41</v>
      </c>
      <c r="K10" s="0" t="n">
        <v>0.3641</v>
      </c>
      <c r="L10" s="0" t="n">
        <v>0.3641</v>
      </c>
      <c r="O10" s="2" t="n">
        <f aca="false">SQRT(L10)*2/SQRT(3.1416)</f>
        <v>0.680871084841815</v>
      </c>
      <c r="Q10" s="7" t="s">
        <v>45</v>
      </c>
      <c r="S10" s="0" t="n">
        <f aca="false">COUNT(O688:O692)</f>
        <v>5</v>
      </c>
      <c r="T10" s="0" t="n">
        <v>1</v>
      </c>
      <c r="U10" s="0" t="n">
        <v>2</v>
      </c>
      <c r="Y10" s="6"/>
      <c r="Z10" s="4" t="n">
        <f aca="false">SUM(S10:Y10)</f>
        <v>8</v>
      </c>
      <c r="AA10" s="5" t="n">
        <f aca="false">SUM(L688:L695)</f>
        <v>631.8592</v>
      </c>
    </row>
    <row r="11" customFormat="false" ht="12.75" hidden="false" customHeight="false" outlineLevel="0" collapsed="false">
      <c r="A11" s="0" t="s">
        <v>19</v>
      </c>
      <c r="B11" s="1" t="n">
        <v>39343</v>
      </c>
      <c r="C11" s="0" t="n">
        <v>2</v>
      </c>
      <c r="D11" s="0" t="s">
        <v>20</v>
      </c>
      <c r="E11" s="0" t="n">
        <v>1</v>
      </c>
      <c r="F11" s="0" t="n">
        <v>0.67</v>
      </c>
      <c r="G11" s="0" t="s">
        <v>21</v>
      </c>
      <c r="H11" s="0" t="n">
        <v>72</v>
      </c>
      <c r="I11" s="0" t="s">
        <v>40</v>
      </c>
      <c r="J11" s="0" t="s">
        <v>41</v>
      </c>
      <c r="K11" s="0" t="n">
        <v>0.3662</v>
      </c>
      <c r="L11" s="0" t="n">
        <v>0.3662</v>
      </c>
      <c r="O11" s="2" t="n">
        <f aca="false">SQRT(L11)*2/SQRT(3.1416)</f>
        <v>0.682831773546833</v>
      </c>
      <c r="Q11" s="9" t="s">
        <v>46</v>
      </c>
      <c r="R11" s="0" t="n">
        <f aca="false">COUNT(O6:O88)</f>
        <v>83</v>
      </c>
      <c r="S11" s="0" t="n">
        <f aca="false">COUNT(O89:O669)</f>
        <v>581</v>
      </c>
      <c r="T11" s="0" t="n">
        <f aca="false">COUNT(O670:O685)</f>
        <v>16</v>
      </c>
      <c r="U11" s="0" t="n">
        <f aca="false">COUNT(O686:O687)</f>
        <v>2</v>
      </c>
      <c r="Y11" s="6"/>
      <c r="Z11" s="4" t="n">
        <f aca="false">SUM(S11:Y11)</f>
        <v>599</v>
      </c>
      <c r="AA11" s="5" t="n">
        <f aca="false">SUM(L6:L687)</f>
        <v>2890.9993</v>
      </c>
    </row>
    <row r="12" customFormat="false" ht="12.75" hidden="false" customHeight="false" outlineLevel="0" collapsed="false">
      <c r="A12" s="0" t="s">
        <v>19</v>
      </c>
      <c r="B12" s="1" t="n">
        <v>39343</v>
      </c>
      <c r="C12" s="0" t="n">
        <v>2</v>
      </c>
      <c r="D12" s="0" t="s">
        <v>20</v>
      </c>
      <c r="E12" s="0" t="n">
        <v>23</v>
      </c>
      <c r="F12" s="0" t="n">
        <v>0.67</v>
      </c>
      <c r="G12" s="0" t="s">
        <v>21</v>
      </c>
      <c r="H12" s="0" t="n">
        <v>26</v>
      </c>
      <c r="I12" s="0" t="s">
        <v>40</v>
      </c>
      <c r="J12" s="0" t="s">
        <v>41</v>
      </c>
      <c r="K12" s="0" t="n">
        <v>0.3978</v>
      </c>
      <c r="L12" s="0" t="n">
        <v>0.3978</v>
      </c>
      <c r="O12" s="2" t="n">
        <f aca="false">SQRT(L12)*2/SQRT(3.1416)</f>
        <v>0.711683571886767</v>
      </c>
      <c r="Y12" s="6" t="s">
        <v>47</v>
      </c>
      <c r="Z12" s="4" t="n">
        <f aca="false">SUM(Z4:Z11)</f>
        <v>754</v>
      </c>
      <c r="AA12" s="10" t="n">
        <f aca="false">SUM(AA3:AA11)</f>
        <v>17382.8548</v>
      </c>
    </row>
    <row r="13" customFormat="false" ht="12.75" hidden="false" customHeight="false" outlineLevel="0" collapsed="false">
      <c r="A13" s="0" t="s">
        <v>19</v>
      </c>
      <c r="B13" s="1" t="n">
        <v>39343</v>
      </c>
      <c r="C13" s="0" t="n">
        <v>2</v>
      </c>
      <c r="D13" s="0" t="s">
        <v>20</v>
      </c>
      <c r="E13" s="0" t="n">
        <v>5</v>
      </c>
      <c r="F13" s="0" t="n">
        <v>0.67</v>
      </c>
      <c r="G13" s="0" t="s">
        <v>21</v>
      </c>
      <c r="H13" s="0" t="n">
        <v>28</v>
      </c>
      <c r="I13" s="0" t="s">
        <v>40</v>
      </c>
      <c r="J13" s="0" t="s">
        <v>41</v>
      </c>
      <c r="K13" s="0" t="n">
        <v>0.4174</v>
      </c>
      <c r="L13" s="0" t="n">
        <v>0.4174</v>
      </c>
      <c r="O13" s="2" t="n">
        <f aca="false">SQRT(L13)*2/SQRT(3.1416)</f>
        <v>0.729005447999978</v>
      </c>
      <c r="Y13" s="6" t="s">
        <v>48</v>
      </c>
      <c r="Z13" s="4" t="n">
        <f aca="false">SUM(Z4:Z11)-Z11</f>
        <v>155</v>
      </c>
      <c r="AA13" s="5" t="n">
        <f aca="false">SUM(AA3:AA11)-AA11</f>
        <v>14491.8555</v>
      </c>
    </row>
    <row r="14" customFormat="false" ht="12.75" hidden="false" customHeight="false" outlineLevel="0" collapsed="false">
      <c r="A14" s="0" t="s">
        <v>19</v>
      </c>
      <c r="B14" s="1" t="n">
        <v>39343</v>
      </c>
      <c r="C14" s="0" t="n">
        <v>2</v>
      </c>
      <c r="D14" s="0" t="s">
        <v>20</v>
      </c>
      <c r="E14" s="0" t="n">
        <v>18</v>
      </c>
      <c r="F14" s="0" t="n">
        <v>0.67</v>
      </c>
      <c r="G14" s="0" t="s">
        <v>21</v>
      </c>
      <c r="H14" s="0" t="n">
        <v>49</v>
      </c>
      <c r="I14" s="0" t="s">
        <v>40</v>
      </c>
      <c r="J14" s="0" t="s">
        <v>41</v>
      </c>
      <c r="K14" s="0" t="n">
        <v>0.4176</v>
      </c>
      <c r="L14" s="0" t="n">
        <v>0.4176</v>
      </c>
      <c r="O14" s="2" t="n">
        <f aca="false">SQRT(L14)*2/SQRT(3.1416)</f>
        <v>0.729180080999968</v>
      </c>
      <c r="Y14" s="11" t="s">
        <v>49</v>
      </c>
      <c r="Z14" s="12" t="n">
        <f aca="false">Z13/23</f>
        <v>6.73913043478261</v>
      </c>
      <c r="AA14" s="13" t="n">
        <v>0.0805</v>
      </c>
    </row>
    <row r="15" customFormat="false" ht="12.75" hidden="false" customHeight="false" outlineLevel="0" collapsed="false">
      <c r="A15" s="0" t="s">
        <v>19</v>
      </c>
      <c r="B15" s="1" t="n">
        <v>39343</v>
      </c>
      <c r="C15" s="0" t="n">
        <v>2</v>
      </c>
      <c r="D15" s="0" t="s">
        <v>20</v>
      </c>
      <c r="E15" s="0" t="n">
        <v>22</v>
      </c>
      <c r="F15" s="0" t="n">
        <v>0.67</v>
      </c>
      <c r="G15" s="0" t="s">
        <v>21</v>
      </c>
      <c r="H15" s="0" t="n">
        <v>63</v>
      </c>
      <c r="I15" s="0" t="s">
        <v>40</v>
      </c>
      <c r="J15" s="0" t="s">
        <v>41</v>
      </c>
      <c r="K15" s="0" t="n">
        <v>0.4219</v>
      </c>
      <c r="L15" s="0" t="n">
        <v>0.4219</v>
      </c>
      <c r="O15" s="2" t="n">
        <f aca="false">SQRT(L15)*2/SQRT(3.1416)</f>
        <v>0.732924626252074</v>
      </c>
    </row>
    <row r="16" customFormat="false" ht="12.75" hidden="false" customHeight="false" outlineLevel="0" collapsed="false">
      <c r="A16" s="0" t="s">
        <v>19</v>
      </c>
      <c r="B16" s="1" t="n">
        <v>39343</v>
      </c>
      <c r="C16" s="0" t="n">
        <v>2</v>
      </c>
      <c r="D16" s="0" t="s">
        <v>20</v>
      </c>
      <c r="E16" s="0" t="n">
        <v>1</v>
      </c>
      <c r="F16" s="0" t="n">
        <v>0.67</v>
      </c>
      <c r="G16" s="0" t="s">
        <v>21</v>
      </c>
      <c r="H16" s="0" t="n">
        <v>40</v>
      </c>
      <c r="I16" s="0" t="s">
        <v>40</v>
      </c>
      <c r="J16" s="0" t="s">
        <v>41</v>
      </c>
      <c r="K16" s="0" t="n">
        <v>0.4249</v>
      </c>
      <c r="L16" s="0" t="n">
        <v>0.4249</v>
      </c>
      <c r="O16" s="2" t="n">
        <f aca="false">SQRT(L16)*2/SQRT(3.1416)</f>
        <v>0.735525810198939</v>
      </c>
    </row>
    <row r="17" customFormat="false" ht="12.75" hidden="false" customHeight="false" outlineLevel="0" collapsed="false">
      <c r="A17" s="0" t="s">
        <v>19</v>
      </c>
      <c r="B17" s="1" t="n">
        <v>39343</v>
      </c>
      <c r="C17" s="0" t="n">
        <v>2</v>
      </c>
      <c r="D17" s="0" t="s">
        <v>20</v>
      </c>
      <c r="E17" s="0" t="n">
        <v>6</v>
      </c>
      <c r="F17" s="0" t="n">
        <v>0.67</v>
      </c>
      <c r="G17" s="0" t="s">
        <v>21</v>
      </c>
      <c r="H17" s="0" t="n">
        <v>58</v>
      </c>
      <c r="I17" s="0" t="s">
        <v>40</v>
      </c>
      <c r="J17" s="0" t="s">
        <v>41</v>
      </c>
      <c r="K17" s="0" t="n">
        <v>0.4304</v>
      </c>
      <c r="L17" s="0" t="n">
        <v>0.4304</v>
      </c>
      <c r="O17" s="2" t="n">
        <f aca="false">SQRT(L17)*2/SQRT(3.1416)</f>
        <v>0.740270908917306</v>
      </c>
    </row>
    <row r="18" customFormat="false" ht="12.75" hidden="false" customHeight="false" outlineLevel="0" collapsed="false">
      <c r="A18" s="0" t="s">
        <v>19</v>
      </c>
      <c r="B18" s="1" t="n">
        <v>39343</v>
      </c>
      <c r="C18" s="0" t="n">
        <v>2</v>
      </c>
      <c r="D18" s="0" t="s">
        <v>20</v>
      </c>
      <c r="E18" s="0" t="n">
        <v>6</v>
      </c>
      <c r="F18" s="0" t="n">
        <v>0.67</v>
      </c>
      <c r="G18" s="0" t="s">
        <v>21</v>
      </c>
      <c r="H18" s="0" t="n">
        <v>49</v>
      </c>
      <c r="I18" s="0" t="s">
        <v>40</v>
      </c>
      <c r="J18" s="0" t="s">
        <v>41</v>
      </c>
      <c r="K18" s="0" t="n">
        <v>0.439</v>
      </c>
      <c r="L18" s="0" t="n">
        <v>0.439</v>
      </c>
      <c r="O18" s="2" t="n">
        <f aca="false">SQRT(L18)*2/SQRT(3.1416)</f>
        <v>0.747630157944756</v>
      </c>
    </row>
    <row r="19" customFormat="false" ht="12.75" hidden="false" customHeight="false" outlineLevel="0" collapsed="false">
      <c r="A19" s="0" t="s">
        <v>19</v>
      </c>
      <c r="B19" s="1" t="n">
        <v>39343</v>
      </c>
      <c r="C19" s="0" t="n">
        <v>2</v>
      </c>
      <c r="D19" s="0" t="s">
        <v>20</v>
      </c>
      <c r="E19" s="0" t="n">
        <v>5</v>
      </c>
      <c r="F19" s="0" t="n">
        <v>0.67</v>
      </c>
      <c r="G19" s="0" t="s">
        <v>21</v>
      </c>
      <c r="H19" s="0" t="n">
        <v>57</v>
      </c>
      <c r="I19" s="0" t="s">
        <v>40</v>
      </c>
      <c r="J19" s="0" t="s">
        <v>41</v>
      </c>
      <c r="K19" s="0" t="n">
        <v>0.4416</v>
      </c>
      <c r="L19" s="0" t="n">
        <v>0.4416</v>
      </c>
      <c r="O19" s="2" t="n">
        <f aca="false">SQRT(L19)*2/SQRT(3.1416)</f>
        <v>0.749840828538711</v>
      </c>
    </row>
    <row r="20" customFormat="false" ht="12.75" hidden="false" customHeight="false" outlineLevel="0" collapsed="false">
      <c r="A20" s="0" t="s">
        <v>19</v>
      </c>
      <c r="B20" s="1" t="n">
        <v>39343</v>
      </c>
      <c r="C20" s="0" t="n">
        <v>2</v>
      </c>
      <c r="D20" s="0" t="s">
        <v>20</v>
      </c>
      <c r="E20" s="0" t="n">
        <v>14</v>
      </c>
      <c r="F20" s="0" t="n">
        <v>0.67</v>
      </c>
      <c r="G20" s="0" t="s">
        <v>21</v>
      </c>
      <c r="H20" s="0" t="n">
        <v>19</v>
      </c>
      <c r="I20" s="0" t="s">
        <v>40</v>
      </c>
      <c r="J20" s="0" t="s">
        <v>41</v>
      </c>
      <c r="K20" s="0" t="n">
        <v>0.4574</v>
      </c>
      <c r="L20" s="0" t="n">
        <v>0.4574</v>
      </c>
      <c r="O20" s="2" t="n">
        <f aca="false">SQRT(L20)*2/SQRT(3.1416)</f>
        <v>0.763137213027787</v>
      </c>
    </row>
    <row r="21" customFormat="false" ht="12.75" hidden="false" customHeight="false" outlineLevel="0" collapsed="false">
      <c r="A21" s="0" t="s">
        <v>19</v>
      </c>
      <c r="B21" s="1" t="n">
        <v>39343</v>
      </c>
      <c r="C21" s="0" t="n">
        <v>2</v>
      </c>
      <c r="D21" s="0" t="s">
        <v>20</v>
      </c>
      <c r="E21" s="0" t="n">
        <v>5</v>
      </c>
      <c r="F21" s="0" t="n">
        <v>0.67</v>
      </c>
      <c r="G21" s="0" t="s">
        <v>21</v>
      </c>
      <c r="H21" s="0" t="n">
        <v>31</v>
      </c>
      <c r="I21" s="0" t="s">
        <v>40</v>
      </c>
      <c r="J21" s="0" t="s">
        <v>41</v>
      </c>
      <c r="K21" s="0" t="n">
        <v>0.4607</v>
      </c>
      <c r="L21" s="0" t="n">
        <v>0.4607</v>
      </c>
      <c r="O21" s="2" t="n">
        <f aca="false">SQRT(L21)*2/SQRT(3.1416)</f>
        <v>0.765885165400197</v>
      </c>
    </row>
    <row r="22" customFormat="false" ht="12.75" hidden="false" customHeight="false" outlineLevel="0" collapsed="false">
      <c r="A22" s="0" t="s">
        <v>19</v>
      </c>
      <c r="B22" s="1" t="n">
        <v>39343</v>
      </c>
      <c r="C22" s="0" t="n">
        <v>2</v>
      </c>
      <c r="D22" s="0" t="s">
        <v>20</v>
      </c>
      <c r="E22" s="0" t="n">
        <v>18</v>
      </c>
      <c r="F22" s="0" t="n">
        <v>0.67</v>
      </c>
      <c r="G22" s="0" t="s">
        <v>21</v>
      </c>
      <c r="H22" s="0" t="n">
        <v>26</v>
      </c>
      <c r="I22" s="0" t="s">
        <v>40</v>
      </c>
      <c r="J22" s="0" t="s">
        <v>41</v>
      </c>
      <c r="K22" s="0" t="n">
        <v>0.4694</v>
      </c>
      <c r="L22" s="0" t="n">
        <v>0.4694</v>
      </c>
      <c r="O22" s="2" t="n">
        <f aca="false">SQRT(L22)*2/SQRT(3.1416)</f>
        <v>0.773082948147266</v>
      </c>
    </row>
    <row r="23" customFormat="false" ht="12.75" hidden="false" customHeight="false" outlineLevel="0" collapsed="false">
      <c r="A23" s="0" t="s">
        <v>19</v>
      </c>
      <c r="B23" s="1" t="n">
        <v>39343</v>
      </c>
      <c r="C23" s="0" t="n">
        <v>2</v>
      </c>
      <c r="D23" s="0" t="s">
        <v>20</v>
      </c>
      <c r="E23" s="0" t="n">
        <v>20</v>
      </c>
      <c r="F23" s="0" t="n">
        <v>0.67</v>
      </c>
      <c r="G23" s="0" t="s">
        <v>21</v>
      </c>
      <c r="H23" s="0" t="n">
        <v>18</v>
      </c>
      <c r="I23" s="0" t="s">
        <v>40</v>
      </c>
      <c r="J23" s="0" t="s">
        <v>41</v>
      </c>
      <c r="K23" s="0" t="n">
        <v>0.4923</v>
      </c>
      <c r="L23" s="0" t="n">
        <v>0.4923</v>
      </c>
      <c r="O23" s="2" t="n">
        <f aca="false">SQRT(L23)*2/SQRT(3.1416)</f>
        <v>0.791716086806678</v>
      </c>
    </row>
    <row r="24" customFormat="false" ht="12.75" hidden="false" customHeight="false" outlineLevel="0" collapsed="false">
      <c r="A24" s="0" t="s">
        <v>19</v>
      </c>
      <c r="B24" s="1" t="n">
        <v>39343</v>
      </c>
      <c r="C24" s="0" t="n">
        <v>2</v>
      </c>
      <c r="D24" s="0" t="s">
        <v>20</v>
      </c>
      <c r="E24" s="0" t="n">
        <v>5</v>
      </c>
      <c r="F24" s="0" t="n">
        <v>0.67</v>
      </c>
      <c r="G24" s="0" t="s">
        <v>21</v>
      </c>
      <c r="H24" s="0" t="n">
        <v>50</v>
      </c>
      <c r="I24" s="0" t="s">
        <v>40</v>
      </c>
      <c r="J24" s="0" t="s">
        <v>41</v>
      </c>
      <c r="K24" s="0" t="n">
        <v>0.4936</v>
      </c>
      <c r="L24" s="0" t="n">
        <v>0.4936</v>
      </c>
      <c r="O24" s="2" t="n">
        <f aca="false">SQRT(L24)*2/SQRT(3.1416)</f>
        <v>0.792760726604213</v>
      </c>
    </row>
    <row r="25" customFormat="false" ht="12.75" hidden="false" customHeight="false" outlineLevel="0" collapsed="false">
      <c r="A25" s="0" t="s">
        <v>19</v>
      </c>
      <c r="B25" s="1" t="n">
        <v>39343</v>
      </c>
      <c r="C25" s="0" t="n">
        <v>2</v>
      </c>
      <c r="D25" s="0" t="s">
        <v>20</v>
      </c>
      <c r="E25" s="0" t="n">
        <v>20</v>
      </c>
      <c r="F25" s="0" t="n">
        <v>0.67</v>
      </c>
      <c r="G25" s="0" t="s">
        <v>21</v>
      </c>
      <c r="H25" s="0" t="n">
        <v>2</v>
      </c>
      <c r="I25" s="0" t="s">
        <v>40</v>
      </c>
      <c r="J25" s="0" t="s">
        <v>41</v>
      </c>
      <c r="K25" s="0" t="n">
        <v>0.4994</v>
      </c>
      <c r="L25" s="0" t="n">
        <v>0.4994</v>
      </c>
      <c r="O25" s="2" t="n">
        <f aca="false">SQRT(L25)*2/SQRT(3.1416)</f>
        <v>0.79740475402188</v>
      </c>
    </row>
    <row r="26" customFormat="false" ht="12.75" hidden="false" customHeight="false" outlineLevel="0" collapsed="false">
      <c r="A26" s="0" t="s">
        <v>19</v>
      </c>
      <c r="B26" s="1" t="n">
        <v>39343</v>
      </c>
      <c r="C26" s="0" t="n">
        <v>2</v>
      </c>
      <c r="D26" s="0" t="s">
        <v>20</v>
      </c>
      <c r="E26" s="0" t="n">
        <v>1</v>
      </c>
      <c r="F26" s="0" t="n">
        <v>0.67</v>
      </c>
      <c r="G26" s="0" t="s">
        <v>21</v>
      </c>
      <c r="H26" s="0" t="n">
        <v>36</v>
      </c>
      <c r="I26" s="0" t="s">
        <v>40</v>
      </c>
      <c r="J26" s="0" t="s">
        <v>41</v>
      </c>
      <c r="K26" s="0" t="n">
        <v>0.513</v>
      </c>
      <c r="L26" s="0" t="n">
        <v>0.513</v>
      </c>
      <c r="O26" s="2" t="n">
        <f aca="false">SQRT(L26)*2/SQRT(3.1416)</f>
        <v>0.808189556386812</v>
      </c>
    </row>
    <row r="27" customFormat="false" ht="12.75" hidden="false" customHeight="false" outlineLevel="0" collapsed="false">
      <c r="A27" s="0" t="s">
        <v>19</v>
      </c>
      <c r="B27" s="1" t="n">
        <v>39343</v>
      </c>
      <c r="C27" s="0" t="n">
        <v>2</v>
      </c>
      <c r="D27" s="0" t="s">
        <v>20</v>
      </c>
      <c r="E27" s="0" t="n">
        <v>6</v>
      </c>
      <c r="F27" s="0" t="n">
        <v>0.67</v>
      </c>
      <c r="G27" s="0" t="s">
        <v>21</v>
      </c>
      <c r="H27" s="0" t="n">
        <v>59</v>
      </c>
      <c r="I27" s="0" t="s">
        <v>40</v>
      </c>
      <c r="J27" s="0" t="s">
        <v>41</v>
      </c>
      <c r="K27" s="0" t="n">
        <v>0.5168</v>
      </c>
      <c r="L27" s="0" t="n">
        <v>0.5168</v>
      </c>
      <c r="O27" s="2" t="n">
        <f aca="false">SQRT(L27)*2/SQRT(3.1416)</f>
        <v>0.811177328337435</v>
      </c>
    </row>
    <row r="28" customFormat="false" ht="12.75" hidden="false" customHeight="false" outlineLevel="0" collapsed="false">
      <c r="A28" s="0" t="s">
        <v>19</v>
      </c>
      <c r="B28" s="1" t="n">
        <v>39343</v>
      </c>
      <c r="C28" s="0" t="n">
        <v>2</v>
      </c>
      <c r="D28" s="0" t="s">
        <v>20</v>
      </c>
      <c r="E28" s="0" t="n">
        <v>21</v>
      </c>
      <c r="F28" s="0" t="n">
        <v>0.67</v>
      </c>
      <c r="G28" s="0" t="s">
        <v>21</v>
      </c>
      <c r="H28" s="0" t="n">
        <v>11</v>
      </c>
      <c r="I28" s="0" t="s">
        <v>40</v>
      </c>
      <c r="J28" s="0" t="s">
        <v>41</v>
      </c>
      <c r="K28" s="0" t="n">
        <v>0.5306</v>
      </c>
      <c r="L28" s="0" t="n">
        <v>0.5306</v>
      </c>
      <c r="O28" s="2" t="n">
        <f aca="false">SQRT(L28)*2/SQRT(3.1416)</f>
        <v>0.821936325172544</v>
      </c>
    </row>
    <row r="29" customFormat="false" ht="12.75" hidden="false" customHeight="false" outlineLevel="0" collapsed="false">
      <c r="A29" s="0" t="s">
        <v>19</v>
      </c>
      <c r="B29" s="1" t="n">
        <v>39343</v>
      </c>
      <c r="C29" s="0" t="n">
        <v>2</v>
      </c>
      <c r="D29" s="0" t="s">
        <v>20</v>
      </c>
      <c r="E29" s="0" t="n">
        <v>22</v>
      </c>
      <c r="F29" s="0" t="n">
        <v>0.67</v>
      </c>
      <c r="G29" s="0" t="s">
        <v>21</v>
      </c>
      <c r="H29" s="0" t="n">
        <v>54</v>
      </c>
      <c r="I29" s="0" t="s">
        <v>40</v>
      </c>
      <c r="J29" s="0" t="s">
        <v>41</v>
      </c>
      <c r="K29" s="0" t="n">
        <v>0.534</v>
      </c>
      <c r="L29" s="0" t="n">
        <v>0.534</v>
      </c>
      <c r="O29" s="2" t="n">
        <f aca="false">SQRT(L29)*2/SQRT(3.1416)</f>
        <v>0.824565538309206</v>
      </c>
    </row>
    <row r="30" customFormat="false" ht="12.75" hidden="false" customHeight="false" outlineLevel="0" collapsed="false">
      <c r="A30" s="0" t="s">
        <v>19</v>
      </c>
      <c r="B30" s="1" t="n">
        <v>39343</v>
      </c>
      <c r="C30" s="0" t="n">
        <v>2</v>
      </c>
      <c r="D30" s="0" t="s">
        <v>20</v>
      </c>
      <c r="E30" s="0" t="n">
        <v>21</v>
      </c>
      <c r="F30" s="0" t="n">
        <v>0.67</v>
      </c>
      <c r="G30" s="0" t="s">
        <v>21</v>
      </c>
      <c r="H30" s="0" t="n">
        <v>25</v>
      </c>
      <c r="I30" s="0" t="s">
        <v>40</v>
      </c>
      <c r="J30" s="0" t="s">
        <v>41</v>
      </c>
      <c r="K30" s="0" t="n">
        <v>0.5375</v>
      </c>
      <c r="L30" s="0" t="n">
        <v>0.5375</v>
      </c>
      <c r="O30" s="2" t="n">
        <f aca="false">SQRT(L30)*2/SQRT(3.1416)</f>
        <v>0.827263352840491</v>
      </c>
    </row>
    <row r="31" customFormat="false" ht="12.75" hidden="false" customHeight="false" outlineLevel="0" collapsed="false">
      <c r="A31" s="0" t="s">
        <v>19</v>
      </c>
      <c r="B31" s="1" t="n">
        <v>39343</v>
      </c>
      <c r="C31" s="0" t="n">
        <v>2</v>
      </c>
      <c r="D31" s="0" t="s">
        <v>20</v>
      </c>
      <c r="E31" s="0" t="n">
        <v>17</v>
      </c>
      <c r="F31" s="0" t="n">
        <v>0.67</v>
      </c>
      <c r="G31" s="0" t="s">
        <v>21</v>
      </c>
      <c r="H31" s="0" t="n">
        <v>29</v>
      </c>
      <c r="I31" s="0" t="s">
        <v>40</v>
      </c>
      <c r="J31" s="0" t="s">
        <v>41</v>
      </c>
      <c r="K31" s="0" t="n">
        <v>0.5424</v>
      </c>
      <c r="L31" s="0" t="n">
        <v>0.5424</v>
      </c>
      <c r="O31" s="2" t="n">
        <f aca="false">SQRT(L31)*2/SQRT(3.1416)</f>
        <v>0.831025579710352</v>
      </c>
    </row>
    <row r="32" customFormat="false" ht="12.75" hidden="false" customHeight="false" outlineLevel="0" collapsed="false">
      <c r="A32" s="0" t="s">
        <v>19</v>
      </c>
      <c r="B32" s="1" t="n">
        <v>39343</v>
      </c>
      <c r="C32" s="0" t="n">
        <v>2</v>
      </c>
      <c r="D32" s="0" t="s">
        <v>20</v>
      </c>
      <c r="E32" s="0" t="n">
        <v>5</v>
      </c>
      <c r="F32" s="0" t="n">
        <v>0.67</v>
      </c>
      <c r="G32" s="0" t="s">
        <v>21</v>
      </c>
      <c r="H32" s="0" t="n">
        <v>32</v>
      </c>
      <c r="I32" s="0" t="s">
        <v>40</v>
      </c>
      <c r="J32" s="0" t="s">
        <v>41</v>
      </c>
      <c r="K32" s="0" t="n">
        <v>0.5472</v>
      </c>
      <c r="L32" s="0" t="n">
        <v>0.5472</v>
      </c>
      <c r="O32" s="2" t="n">
        <f aca="false">SQRT(L32)*2/SQRT(3.1416)</f>
        <v>0.834694584657302</v>
      </c>
    </row>
    <row r="33" customFormat="false" ht="12.75" hidden="false" customHeight="false" outlineLevel="0" collapsed="false">
      <c r="A33" s="0" t="s">
        <v>19</v>
      </c>
      <c r="B33" s="1" t="n">
        <v>39343</v>
      </c>
      <c r="C33" s="0" t="n">
        <v>2</v>
      </c>
      <c r="D33" s="0" t="s">
        <v>20</v>
      </c>
      <c r="E33" s="0" t="n">
        <v>1</v>
      </c>
      <c r="F33" s="0" t="n">
        <v>0.67</v>
      </c>
      <c r="G33" s="0" t="s">
        <v>21</v>
      </c>
      <c r="H33" s="0" t="n">
        <v>28</v>
      </c>
      <c r="I33" s="0" t="s">
        <v>40</v>
      </c>
      <c r="J33" s="0" t="s">
        <v>41</v>
      </c>
      <c r="K33" s="0" t="n">
        <v>0.57</v>
      </c>
      <c r="L33" s="0" t="n">
        <v>0.57</v>
      </c>
      <c r="O33" s="2" t="n">
        <f aca="false">SQRT(L33)*2/SQRT(3.1416)</f>
        <v>0.851906593114469</v>
      </c>
    </row>
    <row r="34" customFormat="false" ht="12.75" hidden="false" customHeight="false" outlineLevel="0" collapsed="false">
      <c r="A34" s="0" t="s">
        <v>19</v>
      </c>
      <c r="B34" s="1" t="n">
        <v>39343</v>
      </c>
      <c r="C34" s="0" t="n">
        <v>2</v>
      </c>
      <c r="D34" s="0" t="s">
        <v>20</v>
      </c>
      <c r="E34" s="0" t="n">
        <v>1</v>
      </c>
      <c r="F34" s="0" t="n">
        <v>0.67</v>
      </c>
      <c r="G34" s="0" t="s">
        <v>21</v>
      </c>
      <c r="H34" s="0" t="n">
        <v>37</v>
      </c>
      <c r="I34" s="0" t="s">
        <v>40</v>
      </c>
      <c r="J34" s="0" t="s">
        <v>41</v>
      </c>
      <c r="K34" s="0" t="n">
        <v>0.5734</v>
      </c>
      <c r="L34" s="0" t="n">
        <v>0.5734</v>
      </c>
      <c r="O34" s="2" t="n">
        <f aca="false">SQRT(L34)*2/SQRT(3.1416)</f>
        <v>0.854443589548723</v>
      </c>
    </row>
    <row r="35" customFormat="false" ht="12.75" hidden="false" customHeight="false" outlineLevel="0" collapsed="false">
      <c r="A35" s="0" t="s">
        <v>19</v>
      </c>
      <c r="B35" s="1" t="n">
        <v>39343</v>
      </c>
      <c r="C35" s="0" t="n">
        <v>2</v>
      </c>
      <c r="D35" s="0" t="s">
        <v>20</v>
      </c>
      <c r="E35" s="0" t="n">
        <v>22</v>
      </c>
      <c r="F35" s="0" t="n">
        <v>0.67</v>
      </c>
      <c r="G35" s="0" t="s">
        <v>21</v>
      </c>
      <c r="H35" s="0" t="n">
        <v>21</v>
      </c>
      <c r="I35" s="0" t="s">
        <v>40</v>
      </c>
      <c r="J35" s="0" t="s">
        <v>41</v>
      </c>
      <c r="K35" s="0" t="n">
        <v>0.5777</v>
      </c>
      <c r="L35" s="0" t="n">
        <v>0.5777</v>
      </c>
      <c r="O35" s="2" t="n">
        <f aca="false">SQRT(L35)*2/SQRT(3.1416)</f>
        <v>0.857641396482545</v>
      </c>
    </row>
    <row r="36" customFormat="false" ht="12.75" hidden="false" customHeight="false" outlineLevel="0" collapsed="false">
      <c r="A36" s="0" t="s">
        <v>19</v>
      </c>
      <c r="B36" s="1" t="n">
        <v>39343</v>
      </c>
      <c r="C36" s="0" t="n">
        <v>2</v>
      </c>
      <c r="D36" s="0" t="s">
        <v>20</v>
      </c>
      <c r="E36" s="0" t="n">
        <v>5</v>
      </c>
      <c r="F36" s="0" t="n">
        <v>0.67</v>
      </c>
      <c r="G36" s="0" t="s">
        <v>21</v>
      </c>
      <c r="H36" s="0" t="n">
        <v>55</v>
      </c>
      <c r="I36" s="0" t="s">
        <v>40</v>
      </c>
      <c r="J36" s="0" t="s">
        <v>41</v>
      </c>
      <c r="K36" s="0" t="n">
        <v>0.5905</v>
      </c>
      <c r="L36" s="0" t="n">
        <v>0.5905</v>
      </c>
      <c r="O36" s="2" t="n">
        <f aca="false">SQRT(L36)*2/SQRT(3.1416)</f>
        <v>0.867090648676748</v>
      </c>
    </row>
    <row r="37" customFormat="false" ht="12.75" hidden="false" customHeight="false" outlineLevel="0" collapsed="false">
      <c r="A37" s="0" t="s">
        <v>19</v>
      </c>
      <c r="B37" s="1" t="n">
        <v>39343</v>
      </c>
      <c r="C37" s="0" t="n">
        <v>2</v>
      </c>
      <c r="D37" s="0" t="s">
        <v>20</v>
      </c>
      <c r="E37" s="0" t="n">
        <v>14</v>
      </c>
      <c r="F37" s="0" t="n">
        <v>0.67</v>
      </c>
      <c r="G37" s="0" t="s">
        <v>21</v>
      </c>
      <c r="H37" s="0" t="n">
        <v>17</v>
      </c>
      <c r="I37" s="0" t="s">
        <v>40</v>
      </c>
      <c r="J37" s="0" t="s">
        <v>41</v>
      </c>
      <c r="K37" s="0" t="n">
        <v>0.5955</v>
      </c>
      <c r="L37" s="0" t="n">
        <v>0.5955</v>
      </c>
      <c r="O37" s="2" t="n">
        <f aca="false">SQRT(L37)*2/SQRT(3.1416)</f>
        <v>0.870753912342307</v>
      </c>
    </row>
    <row r="38" customFormat="false" ht="12.75" hidden="false" customHeight="false" outlineLevel="0" collapsed="false">
      <c r="A38" s="0" t="s">
        <v>19</v>
      </c>
      <c r="B38" s="1" t="n">
        <v>39343</v>
      </c>
      <c r="C38" s="0" t="n">
        <v>2</v>
      </c>
      <c r="D38" s="0" t="s">
        <v>20</v>
      </c>
      <c r="E38" s="0" t="n">
        <v>1</v>
      </c>
      <c r="F38" s="0" t="n">
        <v>0.67</v>
      </c>
      <c r="G38" s="0" t="s">
        <v>21</v>
      </c>
      <c r="H38" s="0" t="n">
        <v>70</v>
      </c>
      <c r="I38" s="0" t="s">
        <v>40</v>
      </c>
      <c r="J38" s="0" t="s">
        <v>41</v>
      </c>
      <c r="K38" s="0" t="n">
        <v>0.5959</v>
      </c>
      <c r="L38" s="0" t="n">
        <v>0.5959</v>
      </c>
      <c r="O38" s="2" t="n">
        <f aca="false">SQRT(L38)*2/SQRT(3.1416)</f>
        <v>0.871046307888608</v>
      </c>
    </row>
    <row r="39" customFormat="false" ht="12.75" hidden="false" customHeight="false" outlineLevel="0" collapsed="false">
      <c r="A39" s="0" t="s">
        <v>19</v>
      </c>
      <c r="B39" s="1" t="n">
        <v>39343</v>
      </c>
      <c r="C39" s="0" t="n">
        <v>2</v>
      </c>
      <c r="D39" s="0" t="s">
        <v>20</v>
      </c>
      <c r="E39" s="0" t="n">
        <v>1</v>
      </c>
      <c r="F39" s="0" t="n">
        <v>0.67</v>
      </c>
      <c r="G39" s="0" t="s">
        <v>21</v>
      </c>
      <c r="H39" s="0" t="n">
        <v>63</v>
      </c>
      <c r="I39" s="0" t="s">
        <v>40</v>
      </c>
      <c r="J39" s="0" t="s">
        <v>41</v>
      </c>
      <c r="K39" s="0" t="n">
        <v>0.6011</v>
      </c>
      <c r="L39" s="0" t="n">
        <v>0.6011</v>
      </c>
      <c r="O39" s="2" t="n">
        <f aca="false">SQRT(L39)*2/SQRT(3.1416)</f>
        <v>0.874838556898711</v>
      </c>
    </row>
    <row r="40" customFormat="false" ht="12.75" hidden="false" customHeight="false" outlineLevel="0" collapsed="false">
      <c r="A40" s="0" t="s">
        <v>19</v>
      </c>
      <c r="B40" s="1" t="n">
        <v>39343</v>
      </c>
      <c r="C40" s="0" t="n">
        <v>2</v>
      </c>
      <c r="D40" s="0" t="s">
        <v>20</v>
      </c>
      <c r="E40" s="0" t="n">
        <v>21</v>
      </c>
      <c r="F40" s="0" t="n">
        <v>0.67</v>
      </c>
      <c r="G40" s="0" t="s">
        <v>21</v>
      </c>
      <c r="H40" s="0" t="n">
        <v>9</v>
      </c>
      <c r="I40" s="0" t="s">
        <v>40</v>
      </c>
      <c r="J40" s="0" t="s">
        <v>41</v>
      </c>
      <c r="K40" s="0" t="n">
        <v>0.6028</v>
      </c>
      <c r="L40" s="0" t="n">
        <v>0.6028</v>
      </c>
      <c r="O40" s="2" t="n">
        <f aca="false">SQRT(L40)*2/SQRT(3.1416)</f>
        <v>0.876074770097348</v>
      </c>
    </row>
    <row r="41" customFormat="false" ht="12.75" hidden="false" customHeight="false" outlineLevel="0" collapsed="false">
      <c r="A41" s="0" t="s">
        <v>19</v>
      </c>
      <c r="B41" s="1" t="n">
        <v>39343</v>
      </c>
      <c r="C41" s="0" t="n">
        <v>2</v>
      </c>
      <c r="D41" s="0" t="s">
        <v>20</v>
      </c>
      <c r="E41" s="0" t="n">
        <v>22</v>
      </c>
      <c r="F41" s="0" t="n">
        <v>0.67</v>
      </c>
      <c r="G41" s="0" t="s">
        <v>21</v>
      </c>
      <c r="H41" s="0" t="n">
        <v>57</v>
      </c>
      <c r="I41" s="0" t="s">
        <v>40</v>
      </c>
      <c r="J41" s="0" t="s">
        <v>41</v>
      </c>
      <c r="K41" s="0" t="n">
        <v>0.6057</v>
      </c>
      <c r="L41" s="0" t="n">
        <v>0.6057</v>
      </c>
      <c r="O41" s="2" t="n">
        <f aca="false">SQRT(L41)*2/SQRT(3.1416)</f>
        <v>0.878179588037918</v>
      </c>
    </row>
    <row r="42" customFormat="false" ht="12.75" hidden="false" customHeight="false" outlineLevel="0" collapsed="false">
      <c r="A42" s="0" t="s">
        <v>19</v>
      </c>
      <c r="B42" s="1" t="n">
        <v>39343</v>
      </c>
      <c r="C42" s="0" t="n">
        <v>2</v>
      </c>
      <c r="D42" s="0" t="s">
        <v>20</v>
      </c>
      <c r="E42" s="0" t="n">
        <v>14</v>
      </c>
      <c r="F42" s="0" t="n">
        <v>0.67</v>
      </c>
      <c r="G42" s="0" t="s">
        <v>21</v>
      </c>
      <c r="H42" s="0" t="n">
        <v>22</v>
      </c>
      <c r="I42" s="0" t="s">
        <v>40</v>
      </c>
      <c r="J42" s="0" t="s">
        <v>41</v>
      </c>
      <c r="K42" s="0" t="n">
        <v>0.6127</v>
      </c>
      <c r="L42" s="0" t="n">
        <v>0.6127</v>
      </c>
      <c r="O42" s="2" t="n">
        <f aca="false">SQRT(L42)*2/SQRT(3.1416)</f>
        <v>0.883239517242026</v>
      </c>
    </row>
    <row r="43" customFormat="false" ht="12.75" hidden="false" customHeight="false" outlineLevel="0" collapsed="false">
      <c r="A43" s="0" t="s">
        <v>19</v>
      </c>
      <c r="B43" s="1" t="n">
        <v>39343</v>
      </c>
      <c r="C43" s="0" t="n">
        <v>2</v>
      </c>
      <c r="D43" s="0" t="s">
        <v>20</v>
      </c>
      <c r="E43" s="0" t="n">
        <v>22</v>
      </c>
      <c r="F43" s="0" t="n">
        <v>0.67</v>
      </c>
      <c r="G43" s="0" t="s">
        <v>21</v>
      </c>
      <c r="H43" s="0" t="n">
        <v>62</v>
      </c>
      <c r="I43" s="0" t="s">
        <v>40</v>
      </c>
      <c r="J43" s="0" t="s">
        <v>41</v>
      </c>
      <c r="K43" s="0" t="n">
        <v>0.618</v>
      </c>
      <c r="L43" s="0" t="n">
        <v>0.618</v>
      </c>
      <c r="O43" s="2" t="n">
        <f aca="false">SQRT(L43)*2/SQRT(3.1416)</f>
        <v>0.887051406979835</v>
      </c>
    </row>
    <row r="44" customFormat="false" ht="12.75" hidden="false" customHeight="false" outlineLevel="0" collapsed="false">
      <c r="A44" s="0" t="s">
        <v>19</v>
      </c>
      <c r="B44" s="1" t="n">
        <v>39343</v>
      </c>
      <c r="C44" s="0" t="n">
        <v>2</v>
      </c>
      <c r="D44" s="0" t="s">
        <v>20</v>
      </c>
      <c r="E44" s="0" t="n">
        <v>21</v>
      </c>
      <c r="F44" s="0" t="n">
        <v>0.67</v>
      </c>
      <c r="G44" s="0" t="s">
        <v>21</v>
      </c>
      <c r="H44" s="0" t="n">
        <v>34</v>
      </c>
      <c r="I44" s="0" t="s">
        <v>40</v>
      </c>
      <c r="J44" s="0" t="s">
        <v>41</v>
      </c>
      <c r="K44" s="0" t="n">
        <v>0.6354</v>
      </c>
      <c r="L44" s="0" t="n">
        <v>0.6354</v>
      </c>
      <c r="O44" s="2" t="n">
        <f aca="false">SQRT(L44)*2/SQRT(3.1416)</f>
        <v>0.899452341648443</v>
      </c>
    </row>
    <row r="45" customFormat="false" ht="12.75" hidden="false" customHeight="false" outlineLevel="0" collapsed="false">
      <c r="A45" s="0" t="s">
        <v>19</v>
      </c>
      <c r="B45" s="1" t="n">
        <v>39343</v>
      </c>
      <c r="C45" s="0" t="n">
        <v>2</v>
      </c>
      <c r="D45" s="0" t="s">
        <v>20</v>
      </c>
      <c r="E45" s="0" t="n">
        <v>4</v>
      </c>
      <c r="F45" s="0" t="n">
        <v>0.67</v>
      </c>
      <c r="G45" s="0" t="s">
        <v>21</v>
      </c>
      <c r="H45" s="0" t="n">
        <v>12</v>
      </c>
      <c r="I45" s="0" t="s">
        <v>40</v>
      </c>
      <c r="J45" s="0" t="s">
        <v>41</v>
      </c>
      <c r="K45" s="0" t="n">
        <v>0.6432</v>
      </c>
      <c r="L45" s="0" t="n">
        <v>0.6432</v>
      </c>
      <c r="O45" s="2" t="n">
        <f aca="false">SQRT(L45)*2/SQRT(3.1416)</f>
        <v>0.904956220003062</v>
      </c>
    </row>
    <row r="46" customFormat="false" ht="12.75" hidden="false" customHeight="false" outlineLevel="0" collapsed="false">
      <c r="A46" s="0" t="s">
        <v>19</v>
      </c>
      <c r="B46" s="1" t="n">
        <v>39343</v>
      </c>
      <c r="C46" s="0" t="n">
        <v>2</v>
      </c>
      <c r="D46" s="0" t="s">
        <v>20</v>
      </c>
      <c r="E46" s="0" t="n">
        <v>1</v>
      </c>
      <c r="F46" s="0" t="n">
        <v>0.67</v>
      </c>
      <c r="G46" s="0" t="s">
        <v>21</v>
      </c>
      <c r="H46" s="0" t="n">
        <v>33</v>
      </c>
      <c r="I46" s="0" t="s">
        <v>40</v>
      </c>
      <c r="J46" s="0" t="s">
        <v>41</v>
      </c>
      <c r="K46" s="0" t="n">
        <v>0.6494</v>
      </c>
      <c r="L46" s="0" t="n">
        <v>0.6494</v>
      </c>
      <c r="O46" s="2" t="n">
        <f aca="false">SQRT(L46)*2/SQRT(3.1416)</f>
        <v>0.90930733354561</v>
      </c>
    </row>
    <row r="47" customFormat="false" ht="12.75" hidden="false" customHeight="false" outlineLevel="0" collapsed="false">
      <c r="A47" s="0" t="s">
        <v>19</v>
      </c>
      <c r="B47" s="1" t="n">
        <v>39343</v>
      </c>
      <c r="C47" s="0" t="n">
        <v>2</v>
      </c>
      <c r="D47" s="0" t="s">
        <v>20</v>
      </c>
      <c r="E47" s="0" t="n">
        <v>1</v>
      </c>
      <c r="F47" s="0" t="n">
        <v>0.67</v>
      </c>
      <c r="G47" s="0" t="s">
        <v>21</v>
      </c>
      <c r="H47" s="0" t="n">
        <v>74</v>
      </c>
      <c r="I47" s="0" t="s">
        <v>40</v>
      </c>
      <c r="J47" s="0" t="s">
        <v>41</v>
      </c>
      <c r="K47" s="0" t="n">
        <v>0.6529</v>
      </c>
      <c r="L47" s="0" t="n">
        <v>0.6529</v>
      </c>
      <c r="O47" s="2" t="n">
        <f aca="false">SQRT(L47)*2/SQRT(3.1416)</f>
        <v>0.911754437787701</v>
      </c>
    </row>
    <row r="48" customFormat="false" ht="12.75" hidden="false" customHeight="false" outlineLevel="0" collapsed="false">
      <c r="A48" s="0" t="s">
        <v>19</v>
      </c>
      <c r="B48" s="1" t="n">
        <v>39343</v>
      </c>
      <c r="C48" s="0" t="n">
        <v>2</v>
      </c>
      <c r="D48" s="0" t="s">
        <v>20</v>
      </c>
      <c r="E48" s="0" t="n">
        <v>1</v>
      </c>
      <c r="F48" s="0" t="n">
        <v>0.67</v>
      </c>
      <c r="G48" s="0" t="s">
        <v>21</v>
      </c>
      <c r="H48" s="0" t="n">
        <v>47</v>
      </c>
      <c r="I48" s="0" t="s">
        <v>40</v>
      </c>
      <c r="J48" s="0" t="s">
        <v>41</v>
      </c>
      <c r="K48" s="0" t="n">
        <v>0.6546</v>
      </c>
      <c r="L48" s="0" t="n">
        <v>0.6546</v>
      </c>
      <c r="O48" s="2" t="n">
        <f aca="false">SQRT(L48)*2/SQRT(3.1416)</f>
        <v>0.912940664550588</v>
      </c>
    </row>
    <row r="49" customFormat="false" ht="12.75" hidden="false" customHeight="false" outlineLevel="0" collapsed="false">
      <c r="A49" s="0" t="s">
        <v>19</v>
      </c>
      <c r="B49" s="1" t="n">
        <v>39343</v>
      </c>
      <c r="C49" s="0" t="n">
        <v>2</v>
      </c>
      <c r="D49" s="0" t="s">
        <v>20</v>
      </c>
      <c r="E49" s="0" t="n">
        <v>20</v>
      </c>
      <c r="F49" s="0" t="n">
        <v>0.67</v>
      </c>
      <c r="G49" s="0" t="s">
        <v>21</v>
      </c>
      <c r="H49" s="0" t="n">
        <v>22</v>
      </c>
      <c r="I49" s="0" t="s">
        <v>40</v>
      </c>
      <c r="J49" s="0" t="s">
        <v>41</v>
      </c>
      <c r="K49" s="0" t="n">
        <v>0.66</v>
      </c>
      <c r="L49" s="0" t="n">
        <v>0.66</v>
      </c>
      <c r="O49" s="2" t="n">
        <f aca="false">SQRT(L49)*2/SQRT(3.1416)</f>
        <v>0.916698497028211</v>
      </c>
    </row>
    <row r="50" customFormat="false" ht="12.75" hidden="false" customHeight="false" outlineLevel="0" collapsed="false">
      <c r="A50" s="0" t="s">
        <v>19</v>
      </c>
      <c r="B50" s="1" t="n">
        <v>39343</v>
      </c>
      <c r="C50" s="0" t="n">
        <v>2</v>
      </c>
      <c r="D50" s="0" t="s">
        <v>20</v>
      </c>
      <c r="E50" s="0" t="n">
        <v>11</v>
      </c>
      <c r="F50" s="0" t="n">
        <v>0.67</v>
      </c>
      <c r="G50" s="0" t="s">
        <v>21</v>
      </c>
      <c r="H50" s="0" t="n">
        <v>19</v>
      </c>
      <c r="I50" s="0" t="s">
        <v>40</v>
      </c>
      <c r="J50" s="0" t="s">
        <v>41</v>
      </c>
      <c r="K50" s="0" t="n">
        <v>0.6668</v>
      </c>
      <c r="L50" s="0" t="n">
        <v>0.6668</v>
      </c>
      <c r="O50" s="2" t="n">
        <f aca="false">SQRT(L50)*2/SQRT(3.1416)</f>
        <v>0.921408781763985</v>
      </c>
    </row>
    <row r="51" customFormat="false" ht="12.75" hidden="false" customHeight="false" outlineLevel="0" collapsed="false">
      <c r="A51" s="0" t="s">
        <v>19</v>
      </c>
      <c r="B51" s="1" t="n">
        <v>39343</v>
      </c>
      <c r="C51" s="0" t="n">
        <v>2</v>
      </c>
      <c r="D51" s="0" t="s">
        <v>20</v>
      </c>
      <c r="E51" s="0" t="n">
        <v>17</v>
      </c>
      <c r="F51" s="0" t="n">
        <v>0.67</v>
      </c>
      <c r="G51" s="0" t="s">
        <v>21</v>
      </c>
      <c r="H51" s="0" t="n">
        <v>47</v>
      </c>
      <c r="I51" s="0" t="s">
        <v>40</v>
      </c>
      <c r="J51" s="0" t="s">
        <v>41</v>
      </c>
      <c r="K51" s="0" t="n">
        <v>0.6754</v>
      </c>
      <c r="L51" s="0" t="n">
        <v>0.6754</v>
      </c>
      <c r="M51" s="0" t="n">
        <v>276.9485</v>
      </c>
      <c r="N51" s="0" t="n">
        <v>4.15401979901005</v>
      </c>
      <c r="O51" s="2" t="n">
        <f aca="false">SQRT(L51)*2/SQRT(3.1416)</f>
        <v>0.927331643799044</v>
      </c>
    </row>
    <row r="52" customFormat="false" ht="12.75" hidden="false" customHeight="false" outlineLevel="0" collapsed="false">
      <c r="A52" s="0" t="s">
        <v>19</v>
      </c>
      <c r="B52" s="1" t="n">
        <v>39343</v>
      </c>
      <c r="C52" s="0" t="n">
        <v>2</v>
      </c>
      <c r="D52" s="0" t="s">
        <v>20</v>
      </c>
      <c r="E52" s="0" t="n">
        <v>14</v>
      </c>
      <c r="F52" s="0" t="n">
        <v>0.67</v>
      </c>
      <c r="G52" s="0" t="s">
        <v>21</v>
      </c>
      <c r="H52" s="0" t="n">
        <v>12</v>
      </c>
      <c r="I52" s="0" t="s">
        <v>40</v>
      </c>
      <c r="J52" s="0" t="s">
        <v>41</v>
      </c>
      <c r="K52" s="0" t="n">
        <v>0.6783</v>
      </c>
      <c r="L52" s="0" t="n">
        <v>0.6783</v>
      </c>
      <c r="O52" s="2" t="n">
        <f aca="false">SQRT(L52)*2/SQRT(3.1416)</f>
        <v>0.929320377284585</v>
      </c>
    </row>
    <row r="53" customFormat="false" ht="12.75" hidden="false" customHeight="false" outlineLevel="0" collapsed="false">
      <c r="A53" s="0" t="s">
        <v>19</v>
      </c>
      <c r="B53" s="1" t="n">
        <v>39343</v>
      </c>
      <c r="C53" s="0" t="n">
        <v>2</v>
      </c>
      <c r="D53" s="0" t="s">
        <v>20</v>
      </c>
      <c r="E53" s="0" t="n">
        <v>22</v>
      </c>
      <c r="F53" s="0" t="n">
        <v>0.67</v>
      </c>
      <c r="G53" s="0" t="s">
        <v>21</v>
      </c>
      <c r="H53" s="0" t="n">
        <v>55</v>
      </c>
      <c r="I53" s="0" t="s">
        <v>40</v>
      </c>
      <c r="J53" s="0" t="s">
        <v>41</v>
      </c>
      <c r="K53" s="0" t="n">
        <v>0.681</v>
      </c>
      <c r="L53" s="0" t="n">
        <v>0.681</v>
      </c>
      <c r="O53" s="2" t="n">
        <f aca="false">SQRT(L53)*2/SQRT(3.1416)</f>
        <v>0.931168138613119</v>
      </c>
    </row>
    <row r="54" customFormat="false" ht="12.75" hidden="false" customHeight="false" outlineLevel="0" collapsed="false">
      <c r="A54" s="0" t="s">
        <v>19</v>
      </c>
      <c r="B54" s="1" t="n">
        <v>39343</v>
      </c>
      <c r="C54" s="0" t="n">
        <v>2</v>
      </c>
      <c r="D54" s="0" t="s">
        <v>20</v>
      </c>
      <c r="E54" s="0" t="n">
        <v>1</v>
      </c>
      <c r="F54" s="0" t="n">
        <v>0.67</v>
      </c>
      <c r="G54" s="0" t="s">
        <v>21</v>
      </c>
      <c r="H54" s="0" t="n">
        <v>73</v>
      </c>
      <c r="I54" s="0" t="s">
        <v>40</v>
      </c>
      <c r="J54" s="0" t="s">
        <v>41</v>
      </c>
      <c r="K54" s="0" t="n">
        <v>0.6909</v>
      </c>
      <c r="L54" s="0" t="n">
        <v>0.6909</v>
      </c>
      <c r="O54" s="2" t="n">
        <f aca="false">SQRT(L54)*2/SQRT(3.1416)</f>
        <v>0.937912119755911</v>
      </c>
    </row>
    <row r="55" customFormat="false" ht="12.75" hidden="false" customHeight="false" outlineLevel="0" collapsed="false">
      <c r="A55" s="0" t="s">
        <v>19</v>
      </c>
      <c r="B55" s="1" t="n">
        <v>39343</v>
      </c>
      <c r="C55" s="0" t="n">
        <v>2</v>
      </c>
      <c r="D55" s="0" t="s">
        <v>20</v>
      </c>
      <c r="E55" s="0" t="n">
        <v>3</v>
      </c>
      <c r="F55" s="0" t="n">
        <v>0.67</v>
      </c>
      <c r="G55" s="0" t="s">
        <v>21</v>
      </c>
      <c r="H55" s="0" t="n">
        <v>22</v>
      </c>
      <c r="I55" s="0" t="s">
        <v>40</v>
      </c>
      <c r="J55" s="0" t="s">
        <v>41</v>
      </c>
      <c r="K55" s="0" t="n">
        <v>0.6967</v>
      </c>
      <c r="L55" s="0" t="n">
        <v>0.6967</v>
      </c>
      <c r="M55" s="0" t="n">
        <v>1128.2828</v>
      </c>
      <c r="N55" s="0" t="n">
        <v>16.9233958302085</v>
      </c>
      <c r="O55" s="2" t="n">
        <f aca="false">SQRT(L55)*2/SQRT(3.1416)</f>
        <v>0.941840706529337</v>
      </c>
    </row>
    <row r="56" customFormat="false" ht="12.75" hidden="false" customHeight="false" outlineLevel="0" collapsed="false">
      <c r="A56" s="0" t="s">
        <v>19</v>
      </c>
      <c r="B56" s="1" t="n">
        <v>39343</v>
      </c>
      <c r="C56" s="0" t="n">
        <v>2</v>
      </c>
      <c r="D56" s="0" t="s">
        <v>20</v>
      </c>
      <c r="E56" s="0" t="n">
        <v>19</v>
      </c>
      <c r="F56" s="0" t="n">
        <v>0.67</v>
      </c>
      <c r="G56" s="0" t="s">
        <v>21</v>
      </c>
      <c r="H56" s="0" t="n">
        <v>23</v>
      </c>
      <c r="I56" s="0" t="s">
        <v>40</v>
      </c>
      <c r="J56" s="0" t="s">
        <v>41</v>
      </c>
      <c r="K56" s="0" t="n">
        <v>0.7155</v>
      </c>
      <c r="L56" s="0" t="n">
        <v>0.7155</v>
      </c>
      <c r="O56" s="2" t="n">
        <f aca="false">SQRT(L56)*2/SQRT(3.1416)</f>
        <v>0.954463600113666</v>
      </c>
    </row>
    <row r="57" customFormat="false" ht="12.75" hidden="false" customHeight="false" outlineLevel="0" collapsed="false">
      <c r="A57" s="0" t="s">
        <v>19</v>
      </c>
      <c r="B57" s="1" t="n">
        <v>39343</v>
      </c>
      <c r="C57" s="0" t="n">
        <v>2</v>
      </c>
      <c r="D57" s="0" t="s">
        <v>20</v>
      </c>
      <c r="E57" s="0" t="n">
        <v>14</v>
      </c>
      <c r="F57" s="0" t="n">
        <v>0.67</v>
      </c>
      <c r="G57" s="0" t="s">
        <v>21</v>
      </c>
      <c r="H57" s="0" t="n">
        <v>5</v>
      </c>
      <c r="I57" s="0" t="s">
        <v>40</v>
      </c>
      <c r="J57" s="0" t="s">
        <v>41</v>
      </c>
      <c r="K57" s="0" t="n">
        <v>0.7353</v>
      </c>
      <c r="L57" s="0" t="n">
        <v>0.7353</v>
      </c>
      <c r="O57" s="2" t="n">
        <f aca="false">SQRT(L57)*2/SQRT(3.1416)</f>
        <v>0.967579892296008</v>
      </c>
    </row>
    <row r="58" customFormat="false" ht="12.75" hidden="false" customHeight="false" outlineLevel="0" collapsed="false">
      <c r="A58" s="0" t="s">
        <v>19</v>
      </c>
      <c r="B58" s="1" t="n">
        <v>39343</v>
      </c>
      <c r="C58" s="0" t="n">
        <v>2</v>
      </c>
      <c r="D58" s="0" t="s">
        <v>20</v>
      </c>
      <c r="E58" s="0" t="n">
        <v>17</v>
      </c>
      <c r="F58" s="0" t="n">
        <v>0.67</v>
      </c>
      <c r="G58" s="0" t="s">
        <v>21</v>
      </c>
      <c r="H58" s="0" t="n">
        <v>40</v>
      </c>
      <c r="I58" s="0" t="s">
        <v>40</v>
      </c>
      <c r="J58" s="0" t="s">
        <v>41</v>
      </c>
      <c r="K58" s="0" t="n">
        <v>0.7428</v>
      </c>
      <c r="L58" s="0" t="n">
        <v>0.7428</v>
      </c>
      <c r="O58" s="2" t="n">
        <f aca="false">SQRT(L58)*2/SQRT(3.1416)</f>
        <v>0.972501990862081</v>
      </c>
    </row>
    <row r="59" customFormat="false" ht="12.75" hidden="false" customHeight="false" outlineLevel="0" collapsed="false">
      <c r="A59" s="0" t="s">
        <v>19</v>
      </c>
      <c r="B59" s="1" t="n">
        <v>39343</v>
      </c>
      <c r="C59" s="0" t="n">
        <v>2</v>
      </c>
      <c r="D59" s="0" t="s">
        <v>20</v>
      </c>
      <c r="E59" s="0" t="n">
        <v>22</v>
      </c>
      <c r="F59" s="0" t="n">
        <v>0.67</v>
      </c>
      <c r="G59" s="0" t="s">
        <v>21</v>
      </c>
      <c r="H59" s="0" t="n">
        <v>61</v>
      </c>
      <c r="I59" s="0" t="s">
        <v>40</v>
      </c>
      <c r="J59" s="0" t="s">
        <v>41</v>
      </c>
      <c r="K59" s="0" t="n">
        <v>0.744</v>
      </c>
      <c r="L59" s="0" t="n">
        <v>0.744</v>
      </c>
      <c r="O59" s="2" t="n">
        <f aca="false">SQRT(L59)*2/SQRT(3.1416)</f>
        <v>0.973287216658852</v>
      </c>
    </row>
    <row r="60" customFormat="false" ht="12.75" hidden="false" customHeight="false" outlineLevel="0" collapsed="false">
      <c r="A60" s="0" t="s">
        <v>19</v>
      </c>
      <c r="B60" s="1" t="n">
        <v>39343</v>
      </c>
      <c r="C60" s="0" t="n">
        <v>2</v>
      </c>
      <c r="D60" s="0" t="s">
        <v>20</v>
      </c>
      <c r="E60" s="0" t="n">
        <v>20</v>
      </c>
      <c r="F60" s="0" t="n">
        <v>0.67</v>
      </c>
      <c r="G60" s="0" t="s">
        <v>21</v>
      </c>
      <c r="H60" s="0" t="n">
        <v>47</v>
      </c>
      <c r="I60" s="0" t="s">
        <v>40</v>
      </c>
      <c r="J60" s="0" t="s">
        <v>41</v>
      </c>
      <c r="K60" s="0" t="n">
        <v>0.7465</v>
      </c>
      <c r="L60" s="0" t="n">
        <v>0.7465</v>
      </c>
      <c r="O60" s="2" t="n">
        <f aca="false">SQRT(L60)*2/SQRT(3.1416)</f>
        <v>0.974921072461726</v>
      </c>
    </row>
    <row r="61" customFormat="false" ht="12.75" hidden="false" customHeight="false" outlineLevel="0" collapsed="false">
      <c r="A61" s="0" t="s">
        <v>19</v>
      </c>
      <c r="B61" s="1" t="n">
        <v>39343</v>
      </c>
      <c r="C61" s="0" t="n">
        <v>2</v>
      </c>
      <c r="D61" s="0" t="s">
        <v>20</v>
      </c>
      <c r="E61" s="0" t="n">
        <v>15</v>
      </c>
      <c r="F61" s="0" t="n">
        <v>0.67</v>
      </c>
      <c r="G61" s="0" t="s">
        <v>21</v>
      </c>
      <c r="H61" s="0" t="n">
        <v>7</v>
      </c>
      <c r="I61" s="0" t="s">
        <v>40</v>
      </c>
      <c r="J61" s="0" t="s">
        <v>41</v>
      </c>
      <c r="K61" s="0" t="n">
        <v>0.7517</v>
      </c>
      <c r="L61" s="0" t="n">
        <v>0.7517</v>
      </c>
      <c r="O61" s="2" t="n">
        <f aca="false">SQRT(L61)*2/SQRT(3.1416)</f>
        <v>0.978310752102911</v>
      </c>
    </row>
    <row r="62" customFormat="false" ht="12.75" hidden="false" customHeight="false" outlineLevel="0" collapsed="false">
      <c r="A62" s="0" t="s">
        <v>19</v>
      </c>
      <c r="B62" s="1" t="n">
        <v>39343</v>
      </c>
      <c r="C62" s="0" t="n">
        <v>2</v>
      </c>
      <c r="D62" s="0" t="s">
        <v>20</v>
      </c>
      <c r="E62" s="0" t="n">
        <v>20</v>
      </c>
      <c r="F62" s="0" t="n">
        <v>0.67</v>
      </c>
      <c r="G62" s="0" t="s">
        <v>21</v>
      </c>
      <c r="H62" s="0" t="n">
        <v>46</v>
      </c>
      <c r="I62" s="0" t="s">
        <v>40</v>
      </c>
      <c r="J62" s="0" t="s">
        <v>41</v>
      </c>
      <c r="K62" s="0" t="n">
        <v>0.7535</v>
      </c>
      <c r="L62" s="0" t="n">
        <v>0.7535</v>
      </c>
      <c r="O62" s="2" t="n">
        <f aca="false">SQRT(L62)*2/SQRT(3.1416)</f>
        <v>0.979481369655085</v>
      </c>
    </row>
    <row r="63" customFormat="false" ht="12.75" hidden="false" customHeight="false" outlineLevel="0" collapsed="false">
      <c r="A63" s="0" t="s">
        <v>19</v>
      </c>
      <c r="B63" s="1" t="n">
        <v>39343</v>
      </c>
      <c r="C63" s="0" t="n">
        <v>2</v>
      </c>
      <c r="D63" s="0" t="s">
        <v>20</v>
      </c>
      <c r="E63" s="0" t="n">
        <v>4</v>
      </c>
      <c r="F63" s="0" t="n">
        <v>0.67</v>
      </c>
      <c r="G63" s="0" t="s">
        <v>21</v>
      </c>
      <c r="H63" s="0" t="n">
        <v>30</v>
      </c>
      <c r="I63" s="0" t="s">
        <v>40</v>
      </c>
      <c r="J63" s="0" t="s">
        <v>41</v>
      </c>
      <c r="K63" s="0" t="n">
        <v>0.7536</v>
      </c>
      <c r="L63" s="0" t="n">
        <v>0.7536</v>
      </c>
      <c r="O63" s="2" t="n">
        <f aca="false">SQRT(L63)*2/SQRT(3.1416)</f>
        <v>0.979546362944673</v>
      </c>
    </row>
    <row r="64" customFormat="false" ht="12.75" hidden="false" customHeight="false" outlineLevel="0" collapsed="false">
      <c r="A64" s="0" t="s">
        <v>19</v>
      </c>
      <c r="B64" s="1" t="n">
        <v>39343</v>
      </c>
      <c r="C64" s="0" t="n">
        <v>2</v>
      </c>
      <c r="D64" s="0" t="s">
        <v>20</v>
      </c>
      <c r="E64" s="0" t="n">
        <v>5</v>
      </c>
      <c r="F64" s="0" t="n">
        <v>0.67</v>
      </c>
      <c r="G64" s="0" t="s">
        <v>21</v>
      </c>
      <c r="H64" s="0" t="n">
        <v>46</v>
      </c>
      <c r="I64" s="0" t="s">
        <v>40</v>
      </c>
      <c r="J64" s="0" t="s">
        <v>41</v>
      </c>
      <c r="K64" s="0" t="n">
        <v>0.7551</v>
      </c>
      <c r="L64" s="0" t="n">
        <v>0.7551</v>
      </c>
      <c r="O64" s="2" t="n">
        <f aca="false">SQRT(L64)*2/SQRT(3.1416)</f>
        <v>0.980520745323202</v>
      </c>
    </row>
    <row r="65" customFormat="false" ht="12.75" hidden="false" customHeight="false" outlineLevel="0" collapsed="false">
      <c r="A65" s="0" t="s">
        <v>19</v>
      </c>
      <c r="B65" s="1" t="n">
        <v>39343</v>
      </c>
      <c r="C65" s="0" t="n">
        <v>2</v>
      </c>
      <c r="D65" s="0" t="s">
        <v>20</v>
      </c>
      <c r="E65" s="0" t="n">
        <v>15</v>
      </c>
      <c r="F65" s="0" t="n">
        <v>0.67</v>
      </c>
      <c r="G65" s="0" t="s">
        <v>21</v>
      </c>
      <c r="H65" s="0" t="n">
        <v>12</v>
      </c>
      <c r="I65" s="0" t="s">
        <v>40</v>
      </c>
      <c r="J65" s="0" t="s">
        <v>41</v>
      </c>
      <c r="K65" s="0" t="n">
        <v>0.7569</v>
      </c>
      <c r="L65" s="0" t="n">
        <v>0.7569</v>
      </c>
      <c r="O65" s="2" t="n">
        <f aca="false">SQRT(L65)*2/SQRT(3.1416)</f>
        <v>0.981688727566129</v>
      </c>
    </row>
    <row r="66" customFormat="false" ht="12.75" hidden="false" customHeight="false" outlineLevel="0" collapsed="false">
      <c r="A66" s="0" t="s">
        <v>19</v>
      </c>
      <c r="B66" s="1" t="n">
        <v>39343</v>
      </c>
      <c r="C66" s="0" t="n">
        <v>2</v>
      </c>
      <c r="D66" s="0" t="s">
        <v>20</v>
      </c>
      <c r="E66" s="0" t="n">
        <v>13</v>
      </c>
      <c r="F66" s="0" t="n">
        <v>0.67</v>
      </c>
      <c r="G66" s="0" t="s">
        <v>21</v>
      </c>
      <c r="H66" s="0" t="n">
        <v>23</v>
      </c>
      <c r="I66" s="0" t="s">
        <v>40</v>
      </c>
      <c r="J66" s="0" t="s">
        <v>41</v>
      </c>
      <c r="K66" s="0" t="n">
        <v>0.7586</v>
      </c>
      <c r="L66" s="0" t="n">
        <v>0.7586</v>
      </c>
      <c r="O66" s="2" t="n">
        <f aca="false">SQRT(L66)*2/SQRT(3.1416)</f>
        <v>0.982790547367498</v>
      </c>
    </row>
    <row r="67" customFormat="false" ht="12.75" hidden="false" customHeight="false" outlineLevel="0" collapsed="false">
      <c r="A67" s="0" t="s">
        <v>19</v>
      </c>
      <c r="B67" s="1" t="n">
        <v>39343</v>
      </c>
      <c r="C67" s="0" t="n">
        <v>2</v>
      </c>
      <c r="D67" s="0" t="s">
        <v>20</v>
      </c>
      <c r="E67" s="0" t="n">
        <v>15</v>
      </c>
      <c r="F67" s="0" t="n">
        <v>0.67</v>
      </c>
      <c r="G67" s="0" t="s">
        <v>21</v>
      </c>
      <c r="H67" s="0" t="n">
        <v>11</v>
      </c>
      <c r="I67" s="0" t="s">
        <v>40</v>
      </c>
      <c r="J67" s="0" t="s">
        <v>41</v>
      </c>
      <c r="K67" s="0" t="n">
        <v>0.7586</v>
      </c>
      <c r="L67" s="0" t="n">
        <v>0.7586</v>
      </c>
      <c r="O67" s="2" t="n">
        <f aca="false">SQRT(L67)*2/SQRT(3.1416)</f>
        <v>0.982790547367498</v>
      </c>
    </row>
    <row r="68" customFormat="false" ht="12.75" hidden="false" customHeight="false" outlineLevel="0" collapsed="false">
      <c r="A68" s="0" t="s">
        <v>19</v>
      </c>
      <c r="B68" s="1" t="n">
        <v>39343</v>
      </c>
      <c r="C68" s="0" t="n">
        <v>2</v>
      </c>
      <c r="D68" s="0" t="s">
        <v>20</v>
      </c>
      <c r="E68" s="0" t="n">
        <v>22</v>
      </c>
      <c r="F68" s="0" t="n">
        <v>0.67</v>
      </c>
      <c r="G68" s="0" t="s">
        <v>21</v>
      </c>
      <c r="H68" s="0" t="n">
        <v>49</v>
      </c>
      <c r="I68" s="0" t="s">
        <v>40</v>
      </c>
      <c r="J68" s="0" t="s">
        <v>41</v>
      </c>
      <c r="K68" s="0" t="n">
        <v>0.7685</v>
      </c>
      <c r="L68" s="0" t="n">
        <v>0.7685</v>
      </c>
      <c r="O68" s="2" t="n">
        <f aca="false">SQRT(L68)*2/SQRT(3.1416)</f>
        <v>0.989182643403994</v>
      </c>
    </row>
    <row r="69" customFormat="false" ht="12.75" hidden="false" customHeight="false" outlineLevel="0" collapsed="false">
      <c r="A69" s="0" t="s">
        <v>19</v>
      </c>
      <c r="B69" s="1" t="n">
        <v>39343</v>
      </c>
      <c r="C69" s="0" t="n">
        <v>2</v>
      </c>
      <c r="D69" s="0" t="s">
        <v>20</v>
      </c>
      <c r="E69" s="0" t="n">
        <v>6</v>
      </c>
      <c r="F69" s="0" t="n">
        <v>0.67</v>
      </c>
      <c r="G69" s="0" t="s">
        <v>21</v>
      </c>
      <c r="H69" s="0" t="n">
        <v>61</v>
      </c>
      <c r="I69" s="0" t="s">
        <v>40</v>
      </c>
      <c r="J69" s="0" t="s">
        <v>41</v>
      </c>
      <c r="K69" s="0" t="n">
        <v>0.7709</v>
      </c>
      <c r="L69" s="0" t="n">
        <v>0.7709</v>
      </c>
      <c r="O69" s="2" t="n">
        <f aca="false">SQRT(L69)*2/SQRT(3.1416)</f>
        <v>0.990726031642131</v>
      </c>
    </row>
    <row r="70" customFormat="false" ht="12.75" hidden="false" customHeight="false" outlineLevel="0" collapsed="false">
      <c r="A70" s="0" t="s">
        <v>19</v>
      </c>
      <c r="B70" s="1" t="n">
        <v>39343</v>
      </c>
      <c r="C70" s="0" t="n">
        <v>2</v>
      </c>
      <c r="D70" s="0" t="s">
        <v>20</v>
      </c>
      <c r="E70" s="0" t="n">
        <v>18</v>
      </c>
      <c r="F70" s="0" t="n">
        <v>0.67</v>
      </c>
      <c r="G70" s="0" t="s">
        <v>21</v>
      </c>
      <c r="H70" s="0" t="n">
        <v>45</v>
      </c>
      <c r="I70" s="0" t="s">
        <v>40</v>
      </c>
      <c r="J70" s="0" t="s">
        <v>41</v>
      </c>
      <c r="K70" s="0" t="n">
        <v>0.7748</v>
      </c>
      <c r="L70" s="0" t="n">
        <v>0.7748</v>
      </c>
      <c r="O70" s="2" t="n">
        <f aca="false">SQRT(L70)*2/SQRT(3.1416)</f>
        <v>0.993228922447411</v>
      </c>
    </row>
    <row r="71" customFormat="false" ht="12.75" hidden="false" customHeight="false" outlineLevel="0" collapsed="false">
      <c r="A71" s="0" t="s">
        <v>19</v>
      </c>
      <c r="B71" s="1" t="n">
        <v>39343</v>
      </c>
      <c r="C71" s="0" t="n">
        <v>2</v>
      </c>
      <c r="D71" s="0" t="s">
        <v>20</v>
      </c>
      <c r="E71" s="0" t="n">
        <v>20</v>
      </c>
      <c r="F71" s="0" t="n">
        <v>0.67</v>
      </c>
      <c r="G71" s="0" t="s">
        <v>21</v>
      </c>
      <c r="H71" s="0" t="n">
        <v>44</v>
      </c>
      <c r="I71" s="0" t="s">
        <v>40</v>
      </c>
      <c r="J71" s="0" t="s">
        <v>41</v>
      </c>
      <c r="K71" s="0" t="n">
        <v>0.7976</v>
      </c>
      <c r="L71" s="0" t="n">
        <v>0.7976</v>
      </c>
      <c r="O71" s="2" t="n">
        <f aca="false">SQRT(L71)*2/SQRT(3.1416)</f>
        <v>1.00773681391607</v>
      </c>
    </row>
    <row r="72" customFormat="false" ht="12.75" hidden="false" customHeight="false" outlineLevel="0" collapsed="false">
      <c r="A72" s="0" t="s">
        <v>19</v>
      </c>
      <c r="B72" s="1" t="n">
        <v>39343</v>
      </c>
      <c r="C72" s="0" t="n">
        <v>2</v>
      </c>
      <c r="D72" s="0" t="s">
        <v>20</v>
      </c>
      <c r="E72" s="0" t="n">
        <v>5</v>
      </c>
      <c r="F72" s="0" t="n">
        <v>0.67</v>
      </c>
      <c r="G72" s="0" t="s">
        <v>21</v>
      </c>
      <c r="H72" s="0" t="n">
        <v>58</v>
      </c>
      <c r="I72" s="0" t="s">
        <v>40</v>
      </c>
      <c r="J72" s="0" t="s">
        <v>41</v>
      </c>
      <c r="K72" s="0" t="n">
        <v>0.8087</v>
      </c>
      <c r="L72" s="0" t="n">
        <v>0.8087</v>
      </c>
      <c r="O72" s="2" t="n">
        <f aca="false">SQRT(L72)*2/SQRT(3.1416)</f>
        <v>1.01472479619814</v>
      </c>
    </row>
    <row r="73" customFormat="false" ht="12.75" hidden="false" customHeight="false" outlineLevel="0" collapsed="false">
      <c r="A73" s="0" t="s">
        <v>19</v>
      </c>
      <c r="B73" s="1" t="n">
        <v>39343</v>
      </c>
      <c r="C73" s="0" t="n">
        <v>2</v>
      </c>
      <c r="D73" s="0" t="s">
        <v>20</v>
      </c>
      <c r="E73" s="0" t="n">
        <v>23</v>
      </c>
      <c r="F73" s="0" t="n">
        <v>0.67</v>
      </c>
      <c r="G73" s="0" t="s">
        <v>21</v>
      </c>
      <c r="H73" s="0" t="n">
        <v>12</v>
      </c>
      <c r="I73" s="0" t="s">
        <v>40</v>
      </c>
      <c r="J73" s="0" t="s">
        <v>41</v>
      </c>
      <c r="K73" s="0" t="n">
        <v>0.8143</v>
      </c>
      <c r="L73" s="0" t="n">
        <v>0.8143</v>
      </c>
      <c r="O73" s="2" t="n">
        <f aca="false">SQRT(L73)*2/SQRT(3.1416)</f>
        <v>1.0182320643137</v>
      </c>
    </row>
    <row r="74" customFormat="false" ht="12.75" hidden="false" customHeight="false" outlineLevel="0" collapsed="false">
      <c r="A74" s="0" t="s">
        <v>19</v>
      </c>
      <c r="B74" s="1" t="n">
        <v>39343</v>
      </c>
      <c r="C74" s="0" t="n">
        <v>2</v>
      </c>
      <c r="D74" s="0" t="s">
        <v>20</v>
      </c>
      <c r="E74" s="0" t="n">
        <v>1</v>
      </c>
      <c r="F74" s="0" t="n">
        <v>0.67</v>
      </c>
      <c r="G74" s="0" t="s">
        <v>21</v>
      </c>
      <c r="H74" s="0" t="n">
        <v>66</v>
      </c>
      <c r="I74" s="0" t="s">
        <v>40</v>
      </c>
      <c r="J74" s="0" t="s">
        <v>41</v>
      </c>
      <c r="K74" s="0" t="n">
        <v>0.8169</v>
      </c>
      <c r="L74" s="0" t="n">
        <v>0.8169</v>
      </c>
      <c r="O74" s="2" t="n">
        <f aca="false">SQRT(L74)*2/SQRT(3.1416)</f>
        <v>1.01985633883977</v>
      </c>
    </row>
    <row r="75" customFormat="false" ht="12.75" hidden="false" customHeight="false" outlineLevel="0" collapsed="false">
      <c r="A75" s="0" t="s">
        <v>19</v>
      </c>
      <c r="B75" s="1" t="n">
        <v>39343</v>
      </c>
      <c r="C75" s="0" t="n">
        <v>2</v>
      </c>
      <c r="D75" s="0" t="s">
        <v>20</v>
      </c>
      <c r="E75" s="0" t="n">
        <v>7</v>
      </c>
      <c r="F75" s="0" t="n">
        <v>0.67</v>
      </c>
      <c r="G75" s="0" t="s">
        <v>21</v>
      </c>
      <c r="H75" s="0" t="n">
        <v>8</v>
      </c>
      <c r="I75" s="0" t="s">
        <v>40</v>
      </c>
      <c r="J75" s="0" t="s">
        <v>41</v>
      </c>
      <c r="K75" s="0" t="n">
        <v>0.8194</v>
      </c>
      <c r="L75" s="0" t="n">
        <v>0.8194</v>
      </c>
      <c r="O75" s="2" t="n">
        <f aca="false">SQRT(L75)*2/SQRT(3.1416)</f>
        <v>1.02141570542558</v>
      </c>
    </row>
    <row r="76" customFormat="false" ht="12.75" hidden="false" customHeight="false" outlineLevel="0" collapsed="false">
      <c r="A76" s="0" t="s">
        <v>19</v>
      </c>
      <c r="B76" s="1" t="n">
        <v>39343</v>
      </c>
      <c r="C76" s="0" t="n">
        <v>2</v>
      </c>
      <c r="D76" s="0" t="s">
        <v>20</v>
      </c>
      <c r="E76" s="0" t="n">
        <v>1</v>
      </c>
      <c r="F76" s="0" t="n">
        <v>0.67</v>
      </c>
      <c r="G76" s="0" t="s">
        <v>21</v>
      </c>
      <c r="H76" s="0" t="n">
        <v>71</v>
      </c>
      <c r="I76" s="0" t="s">
        <v>40</v>
      </c>
      <c r="J76" s="0" t="s">
        <v>41</v>
      </c>
      <c r="K76" s="0" t="n">
        <v>0.8204</v>
      </c>
      <c r="L76" s="0" t="n">
        <v>0.8204</v>
      </c>
      <c r="O76" s="2" t="n">
        <f aca="false">SQRT(L76)*2/SQRT(3.1416)</f>
        <v>1.02203878588701</v>
      </c>
    </row>
    <row r="77" customFormat="false" ht="12.75" hidden="false" customHeight="false" outlineLevel="0" collapsed="false">
      <c r="A77" s="0" t="s">
        <v>19</v>
      </c>
      <c r="B77" s="1" t="n">
        <v>39343</v>
      </c>
      <c r="C77" s="0" t="n">
        <v>2</v>
      </c>
      <c r="D77" s="0" t="s">
        <v>20</v>
      </c>
      <c r="E77" s="0" t="n">
        <v>1</v>
      </c>
      <c r="F77" s="0" t="n">
        <v>0.67</v>
      </c>
      <c r="G77" s="0" t="s">
        <v>21</v>
      </c>
      <c r="H77" s="0" t="n">
        <v>42</v>
      </c>
      <c r="I77" s="0" t="s">
        <v>40</v>
      </c>
      <c r="J77" s="0" t="s">
        <v>41</v>
      </c>
      <c r="K77" s="0" t="n">
        <v>0.8239</v>
      </c>
      <c r="L77" s="0" t="n">
        <v>0.8239</v>
      </c>
      <c r="O77" s="2" t="n">
        <f aca="false">SQRT(L77)*2/SQRT(3.1416)</f>
        <v>1.02421658248787</v>
      </c>
    </row>
    <row r="78" customFormat="false" ht="12.75" hidden="false" customHeight="false" outlineLevel="0" collapsed="false">
      <c r="A78" s="0" t="s">
        <v>19</v>
      </c>
      <c r="B78" s="1" t="n">
        <v>39343</v>
      </c>
      <c r="C78" s="0" t="n">
        <v>2</v>
      </c>
      <c r="D78" s="0" t="s">
        <v>20</v>
      </c>
      <c r="E78" s="0" t="n">
        <v>1</v>
      </c>
      <c r="F78" s="0" t="n">
        <v>0.67</v>
      </c>
      <c r="G78" s="0" t="s">
        <v>21</v>
      </c>
      <c r="H78" s="0" t="n">
        <v>49</v>
      </c>
      <c r="I78" s="0" t="s">
        <v>40</v>
      </c>
      <c r="J78" s="0" t="s">
        <v>41</v>
      </c>
      <c r="K78" s="0" t="n">
        <v>0.8239</v>
      </c>
      <c r="L78" s="0" t="n">
        <v>0.8239</v>
      </c>
      <c r="O78" s="2" t="n">
        <f aca="false">SQRT(L78)*2/SQRT(3.1416)</f>
        <v>1.02421658248787</v>
      </c>
    </row>
    <row r="79" customFormat="false" ht="12.75" hidden="false" customHeight="false" outlineLevel="0" collapsed="false">
      <c r="A79" s="0" t="s">
        <v>19</v>
      </c>
      <c r="B79" s="1" t="n">
        <v>39343</v>
      </c>
      <c r="C79" s="0" t="n">
        <v>2</v>
      </c>
      <c r="D79" s="0" t="s">
        <v>20</v>
      </c>
      <c r="E79" s="0" t="n">
        <v>22</v>
      </c>
      <c r="F79" s="0" t="n">
        <v>0.67</v>
      </c>
      <c r="G79" s="0" t="s">
        <v>21</v>
      </c>
      <c r="H79" s="0" t="n">
        <v>23</v>
      </c>
      <c r="I79" s="0" t="s">
        <v>40</v>
      </c>
      <c r="J79" s="0" t="s">
        <v>41</v>
      </c>
      <c r="K79" s="0" t="n">
        <v>0.8246</v>
      </c>
      <c r="L79" s="0" t="n">
        <v>0.8246</v>
      </c>
      <c r="O79" s="2" t="n">
        <f aca="false">SQRT(L79)*2/SQRT(3.1416)</f>
        <v>1.02465158636499</v>
      </c>
    </row>
    <row r="80" customFormat="false" ht="12.75" hidden="false" customHeight="false" outlineLevel="0" collapsed="false">
      <c r="A80" s="0" t="s">
        <v>19</v>
      </c>
      <c r="B80" s="1" t="n">
        <v>39343</v>
      </c>
      <c r="C80" s="0" t="n">
        <v>2</v>
      </c>
      <c r="D80" s="0" t="s">
        <v>20</v>
      </c>
      <c r="E80" s="0" t="n">
        <v>21</v>
      </c>
      <c r="F80" s="0" t="n">
        <v>0.67</v>
      </c>
      <c r="G80" s="0" t="s">
        <v>21</v>
      </c>
      <c r="H80" s="0" t="n">
        <v>23</v>
      </c>
      <c r="I80" s="0" t="s">
        <v>40</v>
      </c>
      <c r="J80" s="0" t="s">
        <v>41</v>
      </c>
      <c r="K80" s="0" t="n">
        <v>0.8329</v>
      </c>
      <c r="L80" s="0" t="n">
        <v>0.8329</v>
      </c>
      <c r="O80" s="2" t="n">
        <f aca="false">SQRT(L80)*2/SQRT(3.1416)</f>
        <v>1.02979548306901</v>
      </c>
    </row>
    <row r="81" customFormat="false" ht="12.75" hidden="false" customHeight="false" outlineLevel="0" collapsed="false">
      <c r="A81" s="0" t="s">
        <v>19</v>
      </c>
      <c r="B81" s="1" t="n">
        <v>39343</v>
      </c>
      <c r="C81" s="0" t="n">
        <v>2</v>
      </c>
      <c r="D81" s="0" t="s">
        <v>20</v>
      </c>
      <c r="E81" s="0" t="n">
        <v>9</v>
      </c>
      <c r="F81" s="0" t="n">
        <v>0.67</v>
      </c>
      <c r="G81" s="0" t="s">
        <v>21</v>
      </c>
      <c r="H81" s="0" t="n">
        <v>20</v>
      </c>
      <c r="I81" s="0" t="s">
        <v>40</v>
      </c>
      <c r="J81" s="0" t="s">
        <v>41</v>
      </c>
      <c r="K81" s="0" t="n">
        <v>0.8334</v>
      </c>
      <c r="L81" s="0" t="n">
        <v>0.8334</v>
      </c>
      <c r="O81" s="2" t="n">
        <f aca="false">SQRT(L81)*2/SQRT(3.1416)</f>
        <v>1.03010453607049</v>
      </c>
    </row>
    <row r="82" customFormat="false" ht="12.75" hidden="false" customHeight="false" outlineLevel="0" collapsed="false">
      <c r="A82" s="0" t="s">
        <v>19</v>
      </c>
      <c r="B82" s="1" t="n">
        <v>39343</v>
      </c>
      <c r="C82" s="0" t="n">
        <v>2</v>
      </c>
      <c r="D82" s="0" t="s">
        <v>20</v>
      </c>
      <c r="E82" s="0" t="n">
        <v>5</v>
      </c>
      <c r="F82" s="0" t="n">
        <v>0.67</v>
      </c>
      <c r="G82" s="0" t="s">
        <v>21</v>
      </c>
      <c r="H82" s="0" t="n">
        <v>42</v>
      </c>
      <c r="I82" s="0" t="s">
        <v>40</v>
      </c>
      <c r="J82" s="0" t="s">
        <v>41</v>
      </c>
      <c r="K82" s="0" t="n">
        <v>0.8399</v>
      </c>
      <c r="L82" s="0" t="n">
        <v>0.8399</v>
      </c>
      <c r="O82" s="2" t="n">
        <f aca="false">SQRT(L82)*2/SQRT(3.1416)</f>
        <v>1.03411382009951</v>
      </c>
    </row>
    <row r="83" customFormat="false" ht="12.75" hidden="false" customHeight="false" outlineLevel="0" collapsed="false">
      <c r="A83" s="0" t="s">
        <v>19</v>
      </c>
      <c r="B83" s="1" t="n">
        <v>39343</v>
      </c>
      <c r="C83" s="0" t="n">
        <v>2</v>
      </c>
      <c r="D83" s="0" t="s">
        <v>20</v>
      </c>
      <c r="E83" s="0" t="n">
        <v>3</v>
      </c>
      <c r="F83" s="0" t="n">
        <v>0.67</v>
      </c>
      <c r="G83" s="0" t="s">
        <v>21</v>
      </c>
      <c r="H83" s="0" t="n">
        <v>21</v>
      </c>
      <c r="I83" s="0" t="s">
        <v>40</v>
      </c>
      <c r="J83" s="0" t="s">
        <v>41</v>
      </c>
      <c r="K83" s="0" t="n">
        <v>0.8427</v>
      </c>
      <c r="L83" s="0" t="n">
        <v>0.8427</v>
      </c>
      <c r="O83" s="2" t="n">
        <f aca="false">SQRT(L83)*2/SQRT(3.1416)</f>
        <v>1.03583611411719</v>
      </c>
    </row>
    <row r="84" customFormat="false" ht="12.75" hidden="false" customHeight="false" outlineLevel="0" collapsed="false">
      <c r="A84" s="0" t="s">
        <v>19</v>
      </c>
      <c r="B84" s="1" t="n">
        <v>39343</v>
      </c>
      <c r="C84" s="0" t="n">
        <v>2</v>
      </c>
      <c r="D84" s="0" t="s">
        <v>20</v>
      </c>
      <c r="E84" s="0" t="n">
        <v>1</v>
      </c>
      <c r="F84" s="0" t="n">
        <v>0.67</v>
      </c>
      <c r="G84" s="0" t="s">
        <v>21</v>
      </c>
      <c r="H84" s="0" t="n">
        <v>43</v>
      </c>
      <c r="I84" s="0" t="s">
        <v>40</v>
      </c>
      <c r="J84" s="0" t="s">
        <v>41</v>
      </c>
      <c r="K84" s="0" t="n">
        <v>0.8532</v>
      </c>
      <c r="L84" s="0" t="n">
        <v>0.8532</v>
      </c>
      <c r="O84" s="2" t="n">
        <f aca="false">SQRT(L84)*2/SQRT(3.1416)</f>
        <v>1.04226936982078</v>
      </c>
    </row>
    <row r="85" customFormat="false" ht="12.75" hidden="false" customHeight="false" outlineLevel="0" collapsed="false">
      <c r="A85" s="0" t="s">
        <v>19</v>
      </c>
      <c r="B85" s="1" t="n">
        <v>39343</v>
      </c>
      <c r="C85" s="0" t="n">
        <v>2</v>
      </c>
      <c r="D85" s="0" t="s">
        <v>20</v>
      </c>
      <c r="E85" s="0" t="n">
        <v>20</v>
      </c>
      <c r="F85" s="0" t="n">
        <v>0.67</v>
      </c>
      <c r="G85" s="0" t="s">
        <v>21</v>
      </c>
      <c r="H85" s="0" t="n">
        <v>27</v>
      </c>
      <c r="I85" s="0" t="s">
        <v>40</v>
      </c>
      <c r="J85" s="0" t="s">
        <v>41</v>
      </c>
      <c r="K85" s="0" t="n">
        <v>0.8559</v>
      </c>
      <c r="L85" s="0" t="n">
        <v>0.8559</v>
      </c>
      <c r="O85" s="2" t="n">
        <f aca="false">SQRT(L85)*2/SQRT(3.1416)</f>
        <v>1.04391722756092</v>
      </c>
    </row>
    <row r="86" customFormat="false" ht="12.75" hidden="false" customHeight="false" outlineLevel="0" collapsed="false">
      <c r="A86" s="0" t="s">
        <v>19</v>
      </c>
      <c r="B86" s="1" t="n">
        <v>39343</v>
      </c>
      <c r="C86" s="0" t="n">
        <v>2</v>
      </c>
      <c r="D86" s="0" t="s">
        <v>20</v>
      </c>
      <c r="E86" s="0" t="n">
        <v>21</v>
      </c>
      <c r="F86" s="0" t="n">
        <v>0.67</v>
      </c>
      <c r="G86" s="0" t="s">
        <v>21</v>
      </c>
      <c r="H86" s="0" t="n">
        <v>44</v>
      </c>
      <c r="I86" s="0" t="s">
        <v>40</v>
      </c>
      <c r="J86" s="0" t="s">
        <v>41</v>
      </c>
      <c r="K86" s="0" t="n">
        <v>0.8569</v>
      </c>
      <c r="L86" s="0" t="n">
        <v>0.8569</v>
      </c>
      <c r="O86" s="2" t="n">
        <f aca="false">SQRT(L86)*2/SQRT(3.1416)</f>
        <v>1.04452688551603</v>
      </c>
    </row>
    <row r="87" customFormat="false" ht="12.75" hidden="false" customHeight="false" outlineLevel="0" collapsed="false">
      <c r="A87" s="0" t="s">
        <v>19</v>
      </c>
      <c r="B87" s="1" t="n">
        <v>39343</v>
      </c>
      <c r="C87" s="0" t="n">
        <v>2</v>
      </c>
      <c r="D87" s="0" t="s">
        <v>20</v>
      </c>
      <c r="E87" s="0" t="n">
        <v>6</v>
      </c>
      <c r="F87" s="0" t="n">
        <v>0.67</v>
      </c>
      <c r="G87" s="0" t="s">
        <v>21</v>
      </c>
      <c r="H87" s="0" t="n">
        <v>46</v>
      </c>
      <c r="I87" s="0" t="s">
        <v>40</v>
      </c>
      <c r="J87" s="0" t="s">
        <v>41</v>
      </c>
      <c r="K87" s="0" t="n">
        <v>0.8574</v>
      </c>
      <c r="L87" s="0" t="n">
        <v>0.8574</v>
      </c>
      <c r="O87" s="2" t="n">
        <f aca="false">SQRT(L87)*2/SQRT(3.1416)</f>
        <v>1.0448315810931</v>
      </c>
    </row>
    <row r="88" customFormat="false" ht="12.75" hidden="false" customHeight="false" outlineLevel="0" collapsed="false">
      <c r="A88" s="0" t="s">
        <v>19</v>
      </c>
      <c r="B88" s="1" t="n">
        <v>39343</v>
      </c>
      <c r="C88" s="0" t="n">
        <v>2</v>
      </c>
      <c r="D88" s="0" t="s">
        <v>20</v>
      </c>
      <c r="E88" s="0" t="n">
        <v>2</v>
      </c>
      <c r="F88" s="0" t="n">
        <v>0.67</v>
      </c>
      <c r="G88" s="0" t="s">
        <v>21</v>
      </c>
      <c r="H88" s="0" t="n">
        <v>13</v>
      </c>
      <c r="I88" s="0" t="s">
        <v>40</v>
      </c>
      <c r="J88" s="0" t="s">
        <v>41</v>
      </c>
      <c r="K88" s="0" t="n">
        <v>0.8612</v>
      </c>
      <c r="L88" s="0" t="n">
        <v>0.8612</v>
      </c>
      <c r="O88" s="2" t="n">
        <f aca="false">SQRT(L88)*2/SQRT(3.1416)</f>
        <v>1.04714437008726</v>
      </c>
    </row>
    <row r="89" customFormat="false" ht="12.75" hidden="false" customHeight="false" outlineLevel="0" collapsed="false">
      <c r="A89" s="0" t="s">
        <v>19</v>
      </c>
      <c r="B89" s="1" t="n">
        <v>39343</v>
      </c>
      <c r="C89" s="0" t="n">
        <v>2</v>
      </c>
      <c r="D89" s="0" t="s">
        <v>20</v>
      </c>
      <c r="E89" s="0" t="n">
        <v>18</v>
      </c>
      <c r="F89" s="0" t="n">
        <v>0.67</v>
      </c>
      <c r="G89" s="0" t="s">
        <v>21</v>
      </c>
      <c r="H89" s="0" t="n">
        <v>50</v>
      </c>
      <c r="I89" s="0" t="s">
        <v>40</v>
      </c>
      <c r="J89" s="0" t="s">
        <v>41</v>
      </c>
      <c r="K89" s="0" t="n">
        <v>0.8663</v>
      </c>
      <c r="L89" s="0" t="n">
        <v>0.8663</v>
      </c>
      <c r="O89" s="2" t="n">
        <f aca="false">SQRT(L89)*2/SQRT(3.1416)</f>
        <v>1.05024037167639</v>
      </c>
    </row>
    <row r="90" customFormat="false" ht="12.75" hidden="false" customHeight="false" outlineLevel="0" collapsed="false">
      <c r="A90" s="0" t="s">
        <v>19</v>
      </c>
      <c r="B90" s="1" t="n">
        <v>39343</v>
      </c>
      <c r="C90" s="0" t="n">
        <v>2</v>
      </c>
      <c r="D90" s="0" t="s">
        <v>20</v>
      </c>
      <c r="E90" s="0" t="n">
        <v>19</v>
      </c>
      <c r="F90" s="0" t="n">
        <v>0.67</v>
      </c>
      <c r="G90" s="0" t="s">
        <v>21</v>
      </c>
      <c r="H90" s="0" t="n">
        <v>25</v>
      </c>
      <c r="I90" s="0" t="s">
        <v>40</v>
      </c>
      <c r="J90" s="0" t="s">
        <v>41</v>
      </c>
      <c r="K90" s="0" t="n">
        <v>0.8665</v>
      </c>
      <c r="L90" s="0" t="n">
        <v>0.8665</v>
      </c>
      <c r="M90" s="0" t="n">
        <v>381.2878</v>
      </c>
      <c r="N90" s="0" t="n">
        <v>5.71903104844758</v>
      </c>
      <c r="O90" s="2" t="n">
        <f aca="false">SQRT(L90)*2/SQRT(3.1416)</f>
        <v>1.05036159755221</v>
      </c>
    </row>
    <row r="91" customFormat="false" ht="12.75" hidden="false" customHeight="false" outlineLevel="0" collapsed="false">
      <c r="A91" s="0" t="s">
        <v>19</v>
      </c>
      <c r="B91" s="1" t="n">
        <v>39343</v>
      </c>
      <c r="C91" s="0" t="n">
        <v>2</v>
      </c>
      <c r="D91" s="0" t="s">
        <v>20</v>
      </c>
      <c r="E91" s="0" t="n">
        <v>19</v>
      </c>
      <c r="F91" s="0" t="n">
        <v>0.67</v>
      </c>
      <c r="G91" s="0" t="s">
        <v>21</v>
      </c>
      <c r="H91" s="0" t="n">
        <v>15</v>
      </c>
      <c r="I91" s="0" t="s">
        <v>40</v>
      </c>
      <c r="J91" s="0" t="s">
        <v>41</v>
      </c>
      <c r="K91" s="0" t="n">
        <v>0.8735</v>
      </c>
      <c r="L91" s="0" t="n">
        <v>0.8735</v>
      </c>
      <c r="O91" s="2" t="n">
        <f aca="false">SQRT(L91)*2/SQRT(3.1416)</f>
        <v>1.05459572423934</v>
      </c>
    </row>
    <row r="92" customFormat="false" ht="12.75" hidden="false" customHeight="false" outlineLevel="0" collapsed="false">
      <c r="A92" s="0" t="s">
        <v>19</v>
      </c>
      <c r="B92" s="1" t="n">
        <v>39343</v>
      </c>
      <c r="C92" s="0" t="n">
        <v>2</v>
      </c>
      <c r="D92" s="0" t="s">
        <v>20</v>
      </c>
      <c r="E92" s="0" t="n">
        <v>1</v>
      </c>
      <c r="F92" s="0" t="n">
        <v>0.67</v>
      </c>
      <c r="G92" s="0" t="s">
        <v>21</v>
      </c>
      <c r="H92" s="0" t="n">
        <v>22</v>
      </c>
      <c r="I92" s="0" t="s">
        <v>40</v>
      </c>
      <c r="J92" s="0" t="s">
        <v>41</v>
      </c>
      <c r="K92" s="0" t="n">
        <v>0.8757</v>
      </c>
      <c r="L92" s="0" t="n">
        <v>0.8757</v>
      </c>
      <c r="O92" s="2" t="n">
        <f aca="false">SQRT(L92)*2/SQRT(3.1416)</f>
        <v>1.05592294322649</v>
      </c>
    </row>
    <row r="93" customFormat="false" ht="12.75" hidden="false" customHeight="false" outlineLevel="0" collapsed="false">
      <c r="A93" s="0" t="s">
        <v>19</v>
      </c>
      <c r="B93" s="1" t="n">
        <v>39343</v>
      </c>
      <c r="C93" s="0" t="n">
        <v>2</v>
      </c>
      <c r="D93" s="0" t="s">
        <v>20</v>
      </c>
      <c r="E93" s="0" t="n">
        <v>1</v>
      </c>
      <c r="F93" s="0" t="n">
        <v>0.67</v>
      </c>
      <c r="G93" s="0" t="s">
        <v>21</v>
      </c>
      <c r="H93" s="0" t="n">
        <v>19</v>
      </c>
      <c r="I93" s="0" t="s">
        <v>40</v>
      </c>
      <c r="J93" s="0" t="s">
        <v>41</v>
      </c>
      <c r="K93" s="0" t="n">
        <v>0.8791</v>
      </c>
      <c r="L93" s="0" t="n">
        <v>0.8791</v>
      </c>
      <c r="O93" s="2" t="n">
        <f aca="false">SQRT(L93)*2/SQRT(3.1416)</f>
        <v>1.05797082491016</v>
      </c>
    </row>
    <row r="94" customFormat="false" ht="12.75" hidden="false" customHeight="false" outlineLevel="0" collapsed="false">
      <c r="A94" s="0" t="s">
        <v>19</v>
      </c>
      <c r="B94" s="1" t="n">
        <v>39343</v>
      </c>
      <c r="C94" s="0" t="n">
        <v>2</v>
      </c>
      <c r="D94" s="0" t="s">
        <v>20</v>
      </c>
      <c r="E94" s="0" t="n">
        <v>16</v>
      </c>
      <c r="F94" s="0" t="n">
        <v>0.67</v>
      </c>
      <c r="G94" s="0" t="s">
        <v>21</v>
      </c>
      <c r="H94" s="0" t="n">
        <v>19</v>
      </c>
      <c r="I94" s="0" t="s">
        <v>40</v>
      </c>
      <c r="J94" s="0" t="s">
        <v>41</v>
      </c>
      <c r="K94" s="0" t="n">
        <v>0.8841</v>
      </c>
      <c r="L94" s="0" t="n">
        <v>0.8841</v>
      </c>
      <c r="O94" s="2" t="n">
        <f aca="false">SQRT(L94)*2/SQRT(3.1416)</f>
        <v>1.06097523495973</v>
      </c>
    </row>
    <row r="95" customFormat="false" ht="12.75" hidden="false" customHeight="false" outlineLevel="0" collapsed="false">
      <c r="A95" s="0" t="s">
        <v>19</v>
      </c>
      <c r="B95" s="1" t="n">
        <v>39343</v>
      </c>
      <c r="C95" s="0" t="n">
        <v>2</v>
      </c>
      <c r="D95" s="0" t="s">
        <v>20</v>
      </c>
      <c r="E95" s="0" t="n">
        <v>1</v>
      </c>
      <c r="F95" s="0" t="n">
        <v>0.67</v>
      </c>
      <c r="G95" s="0" t="s">
        <v>21</v>
      </c>
      <c r="H95" s="0" t="n">
        <v>60</v>
      </c>
      <c r="I95" s="0" t="s">
        <v>40</v>
      </c>
      <c r="J95" s="0" t="s">
        <v>41</v>
      </c>
      <c r="K95" s="0" t="n">
        <v>0.8843</v>
      </c>
      <c r="L95" s="0" t="n">
        <v>0.8843</v>
      </c>
      <c r="O95" s="2" t="n">
        <f aca="false">SQRT(L95)*2/SQRT(3.1416)</f>
        <v>1.06109523442118</v>
      </c>
    </row>
    <row r="96" customFormat="false" ht="12.75" hidden="false" customHeight="false" outlineLevel="0" collapsed="false">
      <c r="A96" s="0" t="s">
        <v>19</v>
      </c>
      <c r="B96" s="1" t="n">
        <v>39343</v>
      </c>
      <c r="C96" s="0" t="n">
        <v>2</v>
      </c>
      <c r="D96" s="0" t="s">
        <v>20</v>
      </c>
      <c r="E96" s="0" t="n">
        <v>23</v>
      </c>
      <c r="F96" s="0" t="n">
        <v>0.67</v>
      </c>
      <c r="G96" s="0" t="s">
        <v>21</v>
      </c>
      <c r="H96" s="0" t="n">
        <v>14</v>
      </c>
      <c r="I96" s="0" t="s">
        <v>40</v>
      </c>
      <c r="J96" s="0" t="s">
        <v>41</v>
      </c>
      <c r="K96" s="0" t="n">
        <v>0.8894</v>
      </c>
      <c r="L96" s="0" t="n">
        <v>0.8894</v>
      </c>
      <c r="O96" s="2" t="n">
        <f aca="false">SQRT(L96)*2/SQRT(3.1416)</f>
        <v>1.06415064864184</v>
      </c>
    </row>
    <row r="97" customFormat="false" ht="12.75" hidden="false" customHeight="false" outlineLevel="0" collapsed="false">
      <c r="A97" s="0" t="s">
        <v>19</v>
      </c>
      <c r="B97" s="1" t="n">
        <v>39343</v>
      </c>
      <c r="C97" s="0" t="n">
        <v>2</v>
      </c>
      <c r="D97" s="0" t="s">
        <v>20</v>
      </c>
      <c r="E97" s="0" t="n">
        <v>1</v>
      </c>
      <c r="F97" s="0" t="n">
        <v>0.67</v>
      </c>
      <c r="G97" s="0" t="s">
        <v>21</v>
      </c>
      <c r="H97" s="0" t="n">
        <v>55</v>
      </c>
      <c r="I97" s="0" t="s">
        <v>40</v>
      </c>
      <c r="J97" s="0" t="s">
        <v>41</v>
      </c>
      <c r="K97" s="0" t="n">
        <v>0.8998</v>
      </c>
      <c r="L97" s="0" t="n">
        <v>0.8998</v>
      </c>
      <c r="O97" s="2" t="n">
        <f aca="false">SQRT(L97)*2/SQRT(3.1416)</f>
        <v>1.07035426999911</v>
      </c>
    </row>
    <row r="98" customFormat="false" ht="12.75" hidden="false" customHeight="false" outlineLevel="0" collapsed="false">
      <c r="A98" s="0" t="s">
        <v>19</v>
      </c>
      <c r="B98" s="1" t="n">
        <v>39343</v>
      </c>
      <c r="C98" s="0" t="n">
        <v>2</v>
      </c>
      <c r="D98" s="0" t="s">
        <v>20</v>
      </c>
      <c r="E98" s="0" t="n">
        <v>17</v>
      </c>
      <c r="F98" s="0" t="n">
        <v>0.67</v>
      </c>
      <c r="G98" s="0" t="s">
        <v>21</v>
      </c>
      <c r="H98" s="0" t="n">
        <v>8</v>
      </c>
      <c r="I98" s="0" t="s">
        <v>40</v>
      </c>
      <c r="J98" s="0" t="s">
        <v>41</v>
      </c>
      <c r="K98" s="0" t="n">
        <v>0.9052</v>
      </c>
      <c r="L98" s="0" t="n">
        <v>0.9052</v>
      </c>
      <c r="O98" s="2" t="n">
        <f aca="false">SQRT(L98)*2/SQRT(3.1416)</f>
        <v>1.073561242207</v>
      </c>
    </row>
    <row r="99" customFormat="false" ht="12.75" hidden="false" customHeight="false" outlineLevel="0" collapsed="false">
      <c r="A99" s="0" t="s">
        <v>19</v>
      </c>
      <c r="B99" s="1" t="n">
        <v>39343</v>
      </c>
      <c r="C99" s="0" t="n">
        <v>2</v>
      </c>
      <c r="D99" s="0" t="s">
        <v>20</v>
      </c>
      <c r="E99" s="0" t="n">
        <v>19</v>
      </c>
      <c r="F99" s="0" t="n">
        <v>0.67</v>
      </c>
      <c r="G99" s="0" t="s">
        <v>21</v>
      </c>
      <c r="H99" s="0" t="n">
        <v>4</v>
      </c>
      <c r="I99" s="0" t="s">
        <v>40</v>
      </c>
      <c r="J99" s="0" t="s">
        <v>41</v>
      </c>
      <c r="K99" s="0" t="n">
        <v>0.9117</v>
      </c>
      <c r="L99" s="0" t="n">
        <v>0.9117</v>
      </c>
      <c r="O99" s="2" t="n">
        <f aca="false">SQRT(L99)*2/SQRT(3.1416)</f>
        <v>1.07740882605297</v>
      </c>
    </row>
    <row r="100" customFormat="false" ht="12.75" hidden="false" customHeight="false" outlineLevel="0" collapsed="false">
      <c r="A100" s="0" t="s">
        <v>19</v>
      </c>
      <c r="B100" s="1" t="n">
        <v>39343</v>
      </c>
      <c r="C100" s="0" t="n">
        <v>2</v>
      </c>
      <c r="D100" s="0" t="s">
        <v>20</v>
      </c>
      <c r="E100" s="0" t="n">
        <v>2</v>
      </c>
      <c r="F100" s="0" t="n">
        <v>0.67</v>
      </c>
      <c r="G100" s="0" t="s">
        <v>21</v>
      </c>
      <c r="H100" s="0" t="n">
        <v>12</v>
      </c>
      <c r="I100" s="0" t="s">
        <v>40</v>
      </c>
      <c r="J100" s="0" t="s">
        <v>41</v>
      </c>
      <c r="K100" s="0" t="n">
        <v>0.9149</v>
      </c>
      <c r="L100" s="0" t="n">
        <v>0.9149</v>
      </c>
      <c r="O100" s="2" t="n">
        <f aca="false">SQRT(L100)*2/SQRT(3.1416)</f>
        <v>1.0792979827056</v>
      </c>
    </row>
    <row r="101" customFormat="false" ht="12.75" hidden="false" customHeight="false" outlineLevel="0" collapsed="false">
      <c r="A101" s="0" t="s">
        <v>19</v>
      </c>
      <c r="B101" s="1" t="n">
        <v>39343</v>
      </c>
      <c r="C101" s="0" t="n">
        <v>2</v>
      </c>
      <c r="D101" s="0" t="s">
        <v>20</v>
      </c>
      <c r="E101" s="0" t="n">
        <v>22</v>
      </c>
      <c r="F101" s="0" t="n">
        <v>0.67</v>
      </c>
      <c r="G101" s="0" t="s">
        <v>21</v>
      </c>
      <c r="H101" s="0" t="n">
        <v>53</v>
      </c>
      <c r="I101" s="0" t="s">
        <v>40</v>
      </c>
      <c r="J101" s="0" t="s">
        <v>41</v>
      </c>
      <c r="K101" s="0" t="n">
        <v>0.9173</v>
      </c>
      <c r="L101" s="0" t="n">
        <v>0.9173</v>
      </c>
      <c r="O101" s="2" t="n">
        <f aca="false">SQRT(L101)*2/SQRT(3.1416)</f>
        <v>1.0807126830171</v>
      </c>
    </row>
    <row r="102" customFormat="false" ht="12.75" hidden="false" customHeight="false" outlineLevel="0" collapsed="false">
      <c r="A102" s="0" t="s">
        <v>19</v>
      </c>
      <c r="B102" s="1" t="n">
        <v>39343</v>
      </c>
      <c r="C102" s="0" t="n">
        <v>2</v>
      </c>
      <c r="D102" s="0" t="s">
        <v>20</v>
      </c>
      <c r="E102" s="0" t="n">
        <v>14</v>
      </c>
      <c r="F102" s="0" t="n">
        <v>0.67</v>
      </c>
      <c r="G102" s="0" t="s">
        <v>21</v>
      </c>
      <c r="H102" s="0" t="n">
        <v>10</v>
      </c>
      <c r="I102" s="0" t="s">
        <v>40</v>
      </c>
      <c r="J102" s="0" t="s">
        <v>41</v>
      </c>
      <c r="K102" s="0" t="n">
        <v>0.939</v>
      </c>
      <c r="L102" s="0" t="n">
        <v>0.939</v>
      </c>
      <c r="O102" s="2" t="n">
        <f aca="false">SQRT(L102)*2/SQRT(3.1416)</f>
        <v>1.09342084155443</v>
      </c>
    </row>
    <row r="103" customFormat="false" ht="12.75" hidden="false" customHeight="false" outlineLevel="0" collapsed="false">
      <c r="A103" s="0" t="s">
        <v>19</v>
      </c>
      <c r="B103" s="1" t="n">
        <v>39343</v>
      </c>
      <c r="C103" s="0" t="n">
        <v>2</v>
      </c>
      <c r="D103" s="0" t="s">
        <v>20</v>
      </c>
      <c r="E103" s="0" t="n">
        <v>20</v>
      </c>
      <c r="F103" s="0" t="n">
        <v>0.67</v>
      </c>
      <c r="G103" s="0" t="s">
        <v>21</v>
      </c>
      <c r="H103" s="0" t="n">
        <v>19</v>
      </c>
      <c r="I103" s="0" t="s">
        <v>40</v>
      </c>
      <c r="J103" s="0" t="s">
        <v>41</v>
      </c>
      <c r="K103" s="0" t="n">
        <v>0.9494</v>
      </c>
      <c r="L103" s="0" t="n">
        <v>0.9494</v>
      </c>
      <c r="O103" s="2" t="n">
        <f aca="false">SQRT(L103)*2/SQRT(3.1416)</f>
        <v>1.09945932032344</v>
      </c>
    </row>
    <row r="104" customFormat="false" ht="12.75" hidden="false" customHeight="false" outlineLevel="0" collapsed="false">
      <c r="A104" s="0" t="s">
        <v>19</v>
      </c>
      <c r="B104" s="1" t="n">
        <v>39343</v>
      </c>
      <c r="C104" s="0" t="n">
        <v>2</v>
      </c>
      <c r="D104" s="0" t="s">
        <v>20</v>
      </c>
      <c r="E104" s="0" t="n">
        <v>19</v>
      </c>
      <c r="F104" s="0" t="n">
        <v>0.67</v>
      </c>
      <c r="G104" s="0" t="s">
        <v>21</v>
      </c>
      <c r="H104" s="0" t="n">
        <v>24</v>
      </c>
      <c r="I104" s="0" t="s">
        <v>40</v>
      </c>
      <c r="J104" s="0" t="s">
        <v>41</v>
      </c>
      <c r="K104" s="0" t="n">
        <v>0.9551</v>
      </c>
      <c r="L104" s="0" t="n">
        <v>0.9551</v>
      </c>
      <c r="O104" s="2" t="n">
        <f aca="false">SQRT(L104)*2/SQRT(3.1416)</f>
        <v>1.10275484377989</v>
      </c>
    </row>
    <row r="105" customFormat="false" ht="12.75" hidden="false" customHeight="false" outlineLevel="0" collapsed="false">
      <c r="A105" s="0" t="s">
        <v>19</v>
      </c>
      <c r="B105" s="1" t="n">
        <v>39343</v>
      </c>
      <c r="C105" s="0" t="n">
        <v>2</v>
      </c>
      <c r="D105" s="0" t="s">
        <v>20</v>
      </c>
      <c r="E105" s="0" t="n">
        <v>15</v>
      </c>
      <c r="F105" s="0" t="n">
        <v>0.67</v>
      </c>
      <c r="G105" s="0" t="s">
        <v>21</v>
      </c>
      <c r="H105" s="0" t="n">
        <v>13</v>
      </c>
      <c r="I105" s="0" t="s">
        <v>40</v>
      </c>
      <c r="J105" s="0" t="s">
        <v>41</v>
      </c>
      <c r="K105" s="0" t="n">
        <v>0.9565</v>
      </c>
      <c r="L105" s="0" t="n">
        <v>0.9565</v>
      </c>
      <c r="O105" s="2" t="n">
        <f aca="false">SQRT(L105)*2/SQRT(3.1416)</f>
        <v>1.10356276517211</v>
      </c>
    </row>
    <row r="106" customFormat="false" ht="12.75" hidden="false" customHeight="false" outlineLevel="0" collapsed="false">
      <c r="A106" s="0" t="s">
        <v>19</v>
      </c>
      <c r="B106" s="1" t="n">
        <v>39343</v>
      </c>
      <c r="C106" s="0" t="n">
        <v>2</v>
      </c>
      <c r="D106" s="0" t="s">
        <v>20</v>
      </c>
      <c r="E106" s="0" t="n">
        <v>21</v>
      </c>
      <c r="F106" s="0" t="n">
        <v>0.67</v>
      </c>
      <c r="G106" s="0" t="s">
        <v>21</v>
      </c>
      <c r="H106" s="0" t="n">
        <v>15</v>
      </c>
      <c r="I106" s="0" t="s">
        <v>40</v>
      </c>
      <c r="J106" s="0" t="s">
        <v>41</v>
      </c>
      <c r="K106" s="0" t="n">
        <v>0.9634</v>
      </c>
      <c r="L106" s="0" t="n">
        <v>0.9634</v>
      </c>
      <c r="O106" s="2" t="n">
        <f aca="false">SQRT(L106)*2/SQRT(3.1416)</f>
        <v>1.10753605313283</v>
      </c>
    </row>
    <row r="107" customFormat="false" ht="12.75" hidden="false" customHeight="false" outlineLevel="0" collapsed="false">
      <c r="A107" s="0" t="s">
        <v>19</v>
      </c>
      <c r="B107" s="1" t="n">
        <v>39343</v>
      </c>
      <c r="C107" s="0" t="n">
        <v>2</v>
      </c>
      <c r="D107" s="0" t="s">
        <v>20</v>
      </c>
      <c r="E107" s="0" t="n">
        <v>1</v>
      </c>
      <c r="F107" s="0" t="n">
        <v>0.67</v>
      </c>
      <c r="G107" s="0" t="s">
        <v>21</v>
      </c>
      <c r="H107" s="0" t="n">
        <v>35</v>
      </c>
      <c r="I107" s="0" t="s">
        <v>40</v>
      </c>
      <c r="J107" s="0" t="s">
        <v>41</v>
      </c>
      <c r="K107" s="0" t="n">
        <v>0.9638</v>
      </c>
      <c r="L107" s="0" t="n">
        <v>0.9638</v>
      </c>
      <c r="O107" s="2" t="n">
        <f aca="false">SQRT(L107)*2/SQRT(3.1416)</f>
        <v>1.10776595164141</v>
      </c>
    </row>
    <row r="108" customFormat="false" ht="12.75" hidden="false" customHeight="false" outlineLevel="0" collapsed="false">
      <c r="A108" s="0" t="s">
        <v>19</v>
      </c>
      <c r="B108" s="1" t="n">
        <v>39343</v>
      </c>
      <c r="C108" s="0" t="n">
        <v>2</v>
      </c>
      <c r="D108" s="0" t="s">
        <v>20</v>
      </c>
      <c r="E108" s="0" t="n">
        <v>20</v>
      </c>
      <c r="F108" s="0" t="n">
        <v>0.67</v>
      </c>
      <c r="G108" s="0" t="s">
        <v>21</v>
      </c>
      <c r="H108" s="0" t="n">
        <v>29</v>
      </c>
      <c r="I108" s="0" t="s">
        <v>40</v>
      </c>
      <c r="J108" s="0" t="s">
        <v>41</v>
      </c>
      <c r="K108" s="0" t="n">
        <v>0.9688</v>
      </c>
      <c r="L108" s="0" t="n">
        <v>0.9688</v>
      </c>
      <c r="O108" s="2" t="n">
        <f aca="false">SQRT(L108)*2/SQRT(3.1416)</f>
        <v>1.11063566773842</v>
      </c>
    </row>
    <row r="109" customFormat="false" ht="12.75" hidden="false" customHeight="false" outlineLevel="0" collapsed="false">
      <c r="A109" s="0" t="s">
        <v>19</v>
      </c>
      <c r="B109" s="1" t="n">
        <v>39343</v>
      </c>
      <c r="C109" s="0" t="n">
        <v>2</v>
      </c>
      <c r="D109" s="0" t="s">
        <v>20</v>
      </c>
      <c r="E109" s="0" t="n">
        <v>21</v>
      </c>
      <c r="F109" s="0" t="n">
        <v>0.67</v>
      </c>
      <c r="G109" s="0" t="s">
        <v>21</v>
      </c>
      <c r="H109" s="0" t="n">
        <v>50</v>
      </c>
      <c r="I109" s="0" t="s">
        <v>40</v>
      </c>
      <c r="J109" s="0" t="s">
        <v>41</v>
      </c>
      <c r="K109" s="0" t="n">
        <v>0.9702</v>
      </c>
      <c r="L109" s="0" t="n">
        <v>0.9702</v>
      </c>
      <c r="O109" s="2" t="n">
        <f aca="false">SQRT(L109)*2/SQRT(3.1416)</f>
        <v>1.11143786045242</v>
      </c>
    </row>
    <row r="110" customFormat="false" ht="12.75" hidden="false" customHeight="false" outlineLevel="0" collapsed="false">
      <c r="A110" s="0" t="s">
        <v>19</v>
      </c>
      <c r="B110" s="1" t="n">
        <v>39343</v>
      </c>
      <c r="C110" s="0" t="n">
        <v>2</v>
      </c>
      <c r="D110" s="0" t="s">
        <v>20</v>
      </c>
      <c r="E110" s="0" t="n">
        <v>21</v>
      </c>
      <c r="F110" s="0" t="n">
        <v>0.67</v>
      </c>
      <c r="G110" s="0" t="s">
        <v>21</v>
      </c>
      <c r="H110" s="0" t="n">
        <v>47</v>
      </c>
      <c r="I110" s="0" t="s">
        <v>40</v>
      </c>
      <c r="J110" s="0" t="s">
        <v>41</v>
      </c>
      <c r="K110" s="0" t="n">
        <v>0.9737</v>
      </c>
      <c r="L110" s="0" t="n">
        <v>0.9737</v>
      </c>
      <c r="O110" s="2" t="n">
        <f aca="false">SQRT(L110)*2/SQRT(3.1416)</f>
        <v>1.11344081370893</v>
      </c>
    </row>
    <row r="111" customFormat="false" ht="12.75" hidden="false" customHeight="false" outlineLevel="0" collapsed="false">
      <c r="A111" s="0" t="s">
        <v>19</v>
      </c>
      <c r="B111" s="1" t="n">
        <v>39343</v>
      </c>
      <c r="C111" s="0" t="n">
        <v>2</v>
      </c>
      <c r="D111" s="0" t="s">
        <v>20</v>
      </c>
      <c r="E111" s="0" t="n">
        <v>21</v>
      </c>
      <c r="F111" s="0" t="n">
        <v>0.67</v>
      </c>
      <c r="G111" s="0" t="s">
        <v>21</v>
      </c>
      <c r="H111" s="0" t="n">
        <v>26</v>
      </c>
      <c r="I111" s="0" t="s">
        <v>40</v>
      </c>
      <c r="J111" s="0" t="s">
        <v>41</v>
      </c>
      <c r="K111" s="0" t="n">
        <v>0.9771</v>
      </c>
      <c r="L111" s="0" t="n">
        <v>0.9771</v>
      </c>
      <c r="O111" s="2" t="n">
        <f aca="false">SQRT(L111)*2/SQRT(3.1416)</f>
        <v>1.11538309560518</v>
      </c>
    </row>
    <row r="112" customFormat="false" ht="12.75" hidden="false" customHeight="false" outlineLevel="0" collapsed="false">
      <c r="A112" s="0" t="s">
        <v>19</v>
      </c>
      <c r="B112" s="1" t="n">
        <v>39343</v>
      </c>
      <c r="C112" s="0" t="n">
        <v>2</v>
      </c>
      <c r="D112" s="0" t="s">
        <v>20</v>
      </c>
      <c r="E112" s="0" t="n">
        <v>13</v>
      </c>
      <c r="F112" s="0" t="n">
        <v>0.67</v>
      </c>
      <c r="G112" s="0" t="s">
        <v>21</v>
      </c>
      <c r="H112" s="0" t="n">
        <v>8</v>
      </c>
      <c r="I112" s="0" t="s">
        <v>40</v>
      </c>
      <c r="J112" s="0" t="s">
        <v>41</v>
      </c>
      <c r="K112" s="0" t="n">
        <v>0.9789</v>
      </c>
      <c r="L112" s="0" t="n">
        <v>0.9789</v>
      </c>
      <c r="O112" s="2" t="n">
        <f aca="false">SQRT(L112)*2/SQRT(3.1416)</f>
        <v>1.11640999448368</v>
      </c>
    </row>
    <row r="113" customFormat="false" ht="12.75" hidden="false" customHeight="false" outlineLevel="0" collapsed="false">
      <c r="A113" s="0" t="s">
        <v>19</v>
      </c>
      <c r="B113" s="1" t="n">
        <v>39343</v>
      </c>
      <c r="C113" s="0" t="n">
        <v>2</v>
      </c>
      <c r="D113" s="0" t="s">
        <v>20</v>
      </c>
      <c r="E113" s="0" t="n">
        <v>22</v>
      </c>
      <c r="F113" s="0" t="n">
        <v>0.67</v>
      </c>
      <c r="G113" s="0" t="s">
        <v>21</v>
      </c>
      <c r="H113" s="0" t="n">
        <v>28</v>
      </c>
      <c r="I113" s="0" t="s">
        <v>40</v>
      </c>
      <c r="J113" s="0" t="s">
        <v>41</v>
      </c>
      <c r="K113" s="0" t="n">
        <v>0.9821</v>
      </c>
      <c r="L113" s="0" t="n">
        <v>0.9821</v>
      </c>
      <c r="O113" s="2" t="n">
        <f aca="false">SQRT(L113)*2/SQRT(3.1416)</f>
        <v>1.11823326403688</v>
      </c>
    </row>
    <row r="114" customFormat="false" ht="12.75" hidden="false" customHeight="false" outlineLevel="0" collapsed="false">
      <c r="A114" s="0" t="s">
        <v>19</v>
      </c>
      <c r="B114" s="1" t="n">
        <v>39343</v>
      </c>
      <c r="C114" s="0" t="n">
        <v>2</v>
      </c>
      <c r="D114" s="0" t="s">
        <v>20</v>
      </c>
      <c r="E114" s="0" t="n">
        <v>1</v>
      </c>
      <c r="F114" s="0" t="n">
        <v>0.67</v>
      </c>
      <c r="G114" s="0" t="s">
        <v>21</v>
      </c>
      <c r="H114" s="0" t="n">
        <v>29</v>
      </c>
      <c r="I114" s="0" t="s">
        <v>40</v>
      </c>
      <c r="J114" s="0" t="s">
        <v>41</v>
      </c>
      <c r="K114" s="0" t="n">
        <v>0.9862</v>
      </c>
      <c r="L114" s="0" t="n">
        <v>0.9862</v>
      </c>
      <c r="O114" s="2" t="n">
        <f aca="false">SQRT(L114)*2/SQRT(3.1416)</f>
        <v>1.12056499263752</v>
      </c>
    </row>
    <row r="115" customFormat="false" ht="12.75" hidden="false" customHeight="false" outlineLevel="0" collapsed="false">
      <c r="A115" s="0" t="s">
        <v>19</v>
      </c>
      <c r="B115" s="1" t="n">
        <v>39343</v>
      </c>
      <c r="C115" s="0" t="n">
        <v>2</v>
      </c>
      <c r="D115" s="0" t="s">
        <v>20</v>
      </c>
      <c r="E115" s="0" t="n">
        <v>14</v>
      </c>
      <c r="F115" s="0" t="n">
        <v>0.67</v>
      </c>
      <c r="G115" s="0" t="s">
        <v>21</v>
      </c>
      <c r="H115" s="0" t="n">
        <v>13</v>
      </c>
      <c r="I115" s="0" t="s">
        <v>40</v>
      </c>
      <c r="J115" s="0" t="s">
        <v>41</v>
      </c>
      <c r="K115" s="0" t="n">
        <v>0.9873</v>
      </c>
      <c r="L115" s="0" t="n">
        <v>0.9873</v>
      </c>
      <c r="O115" s="2" t="n">
        <f aca="false">SQRT(L115)*2/SQRT(3.1416)</f>
        <v>1.12118975331958</v>
      </c>
    </row>
    <row r="116" customFormat="false" ht="12.75" hidden="false" customHeight="false" outlineLevel="0" collapsed="false">
      <c r="A116" s="0" t="s">
        <v>19</v>
      </c>
      <c r="B116" s="1" t="n">
        <v>39343</v>
      </c>
      <c r="C116" s="0" t="n">
        <v>2</v>
      </c>
      <c r="D116" s="0" t="s">
        <v>20</v>
      </c>
      <c r="E116" s="0" t="n">
        <v>21</v>
      </c>
      <c r="F116" s="0" t="n">
        <v>0.67</v>
      </c>
      <c r="G116" s="0" t="s">
        <v>21</v>
      </c>
      <c r="H116" s="0" t="n">
        <v>46</v>
      </c>
      <c r="I116" s="0" t="s">
        <v>40</v>
      </c>
      <c r="J116" s="0" t="s">
        <v>41</v>
      </c>
      <c r="K116" s="0" t="n">
        <v>0.9926</v>
      </c>
      <c r="L116" s="0" t="n">
        <v>0.9926</v>
      </c>
      <c r="O116" s="2" t="n">
        <f aca="false">SQRT(L116)*2/SQRT(3.1416)</f>
        <v>1.12419509728329</v>
      </c>
    </row>
    <row r="117" customFormat="false" ht="12.75" hidden="false" customHeight="false" outlineLevel="0" collapsed="false">
      <c r="A117" s="0" t="s">
        <v>19</v>
      </c>
      <c r="B117" s="1" t="n">
        <v>39343</v>
      </c>
      <c r="C117" s="0" t="n">
        <v>2</v>
      </c>
      <c r="D117" s="0" t="s">
        <v>20</v>
      </c>
      <c r="E117" s="0" t="n">
        <v>6</v>
      </c>
      <c r="F117" s="0" t="n">
        <v>0.67</v>
      </c>
      <c r="G117" s="0" t="s">
        <v>21</v>
      </c>
      <c r="H117" s="0" t="n">
        <v>48</v>
      </c>
      <c r="I117" s="0" t="s">
        <v>40</v>
      </c>
      <c r="J117" s="0" t="s">
        <v>41</v>
      </c>
      <c r="K117" s="0" t="n">
        <v>0.9974</v>
      </c>
      <c r="L117" s="0" t="n">
        <v>0.9974</v>
      </c>
      <c r="O117" s="2" t="n">
        <f aca="false">SQRT(L117)*2/SQRT(3.1416)</f>
        <v>1.12691000185423</v>
      </c>
    </row>
    <row r="118" customFormat="false" ht="12.75" hidden="false" customHeight="false" outlineLevel="0" collapsed="false">
      <c r="A118" s="0" t="s">
        <v>19</v>
      </c>
      <c r="B118" s="1" t="n">
        <v>39343</v>
      </c>
      <c r="C118" s="0" t="n">
        <v>2</v>
      </c>
      <c r="D118" s="0" t="s">
        <v>20</v>
      </c>
      <c r="E118" s="0" t="n">
        <v>6</v>
      </c>
      <c r="F118" s="0" t="n">
        <v>0.67</v>
      </c>
      <c r="G118" s="0" t="s">
        <v>21</v>
      </c>
      <c r="H118" s="0" t="n">
        <v>27</v>
      </c>
      <c r="I118" s="0" t="s">
        <v>40</v>
      </c>
      <c r="J118" s="0" t="s">
        <v>41</v>
      </c>
      <c r="K118" s="0" t="n">
        <v>0.9991</v>
      </c>
      <c r="L118" s="0" t="n">
        <v>0.9991</v>
      </c>
      <c r="O118" s="2" t="n">
        <f aca="false">SQRT(L118)*2/SQRT(3.1416)</f>
        <v>1.12786996344596</v>
      </c>
    </row>
    <row r="119" customFormat="false" ht="12.75" hidden="false" customHeight="false" outlineLevel="0" collapsed="false">
      <c r="A119" s="0" t="s">
        <v>19</v>
      </c>
      <c r="B119" s="1" t="n">
        <v>39343</v>
      </c>
      <c r="C119" s="0" t="n">
        <v>2</v>
      </c>
      <c r="D119" s="0" t="s">
        <v>20</v>
      </c>
      <c r="E119" s="0" t="n">
        <v>20</v>
      </c>
      <c r="F119" s="0" t="n">
        <v>0.67</v>
      </c>
      <c r="G119" s="0" t="s">
        <v>21</v>
      </c>
      <c r="H119" s="0" t="n">
        <v>17</v>
      </c>
      <c r="I119" s="0" t="s">
        <v>40</v>
      </c>
      <c r="J119" s="0" t="s">
        <v>41</v>
      </c>
      <c r="K119" s="0" t="n">
        <v>1.0041</v>
      </c>
      <c r="L119" s="0" t="n">
        <v>1.0041</v>
      </c>
      <c r="O119" s="2" t="n">
        <f aca="false">SQRT(L119)*2/SQRT(3.1416)</f>
        <v>1.13068865620929</v>
      </c>
    </row>
    <row r="120" customFormat="false" ht="12.75" hidden="false" customHeight="false" outlineLevel="0" collapsed="false">
      <c r="A120" s="0" t="s">
        <v>19</v>
      </c>
      <c r="B120" s="1" t="n">
        <v>39343</v>
      </c>
      <c r="C120" s="0" t="n">
        <v>2</v>
      </c>
      <c r="D120" s="0" t="s">
        <v>20</v>
      </c>
      <c r="E120" s="0" t="n">
        <v>22</v>
      </c>
      <c r="F120" s="0" t="n">
        <v>0.67</v>
      </c>
      <c r="G120" s="0" t="s">
        <v>21</v>
      </c>
      <c r="H120" s="0" t="n">
        <v>18</v>
      </c>
      <c r="I120" s="0" t="s">
        <v>40</v>
      </c>
      <c r="J120" s="0" t="s">
        <v>41</v>
      </c>
      <c r="K120" s="0" t="n">
        <v>1.0084</v>
      </c>
      <c r="L120" s="0" t="n">
        <v>1.0084</v>
      </c>
      <c r="O120" s="2" t="n">
        <f aca="false">SQRT(L120)*2/SQRT(3.1416)</f>
        <v>1.13310712402667</v>
      </c>
    </row>
    <row r="121" customFormat="false" ht="12.75" hidden="false" customHeight="false" outlineLevel="0" collapsed="false">
      <c r="A121" s="0" t="s">
        <v>19</v>
      </c>
      <c r="B121" s="1" t="n">
        <v>39343</v>
      </c>
      <c r="C121" s="0" t="n">
        <v>2</v>
      </c>
      <c r="D121" s="0" t="s">
        <v>20</v>
      </c>
      <c r="E121" s="0" t="n">
        <v>15</v>
      </c>
      <c r="F121" s="0" t="n">
        <v>0.67</v>
      </c>
      <c r="G121" s="0" t="s">
        <v>21</v>
      </c>
      <c r="H121" s="0" t="n">
        <v>27</v>
      </c>
      <c r="I121" s="0" t="s">
        <v>40</v>
      </c>
      <c r="J121" s="0" t="s">
        <v>41</v>
      </c>
      <c r="K121" s="0" t="n">
        <v>1.0103</v>
      </c>
      <c r="L121" s="0" t="n">
        <v>1.0103</v>
      </c>
      <c r="O121" s="2" t="n">
        <f aca="false">SQRT(L121)*2/SQRT(3.1416)</f>
        <v>1.13417410656299</v>
      </c>
    </row>
    <row r="122" customFormat="false" ht="12.75" hidden="false" customHeight="false" outlineLevel="0" collapsed="false">
      <c r="A122" s="0" t="s">
        <v>19</v>
      </c>
      <c r="B122" s="1" t="n">
        <v>39343</v>
      </c>
      <c r="C122" s="0" t="n">
        <v>2</v>
      </c>
      <c r="D122" s="0" t="s">
        <v>20</v>
      </c>
      <c r="E122" s="0" t="n">
        <v>3</v>
      </c>
      <c r="F122" s="0" t="n">
        <v>0.67</v>
      </c>
      <c r="G122" s="0" t="s">
        <v>21</v>
      </c>
      <c r="H122" s="0" t="n">
        <v>20</v>
      </c>
      <c r="I122" s="0" t="s">
        <v>40</v>
      </c>
      <c r="J122" s="0" t="s">
        <v>41</v>
      </c>
      <c r="K122" s="0" t="n">
        <v>1.0112</v>
      </c>
      <c r="L122" s="0" t="n">
        <v>1.0112</v>
      </c>
      <c r="O122" s="2" t="n">
        <f aca="false">SQRT(L122)*2/SQRT(3.1416)</f>
        <v>1.13467916915249</v>
      </c>
    </row>
    <row r="123" customFormat="false" ht="12.75" hidden="false" customHeight="false" outlineLevel="0" collapsed="false">
      <c r="A123" s="0" t="s">
        <v>19</v>
      </c>
      <c r="B123" s="1" t="n">
        <v>39343</v>
      </c>
      <c r="C123" s="0" t="n">
        <v>2</v>
      </c>
      <c r="D123" s="0" t="s">
        <v>20</v>
      </c>
      <c r="E123" s="0" t="n">
        <v>22</v>
      </c>
      <c r="F123" s="0" t="n">
        <v>0.67</v>
      </c>
      <c r="G123" s="0" t="s">
        <v>21</v>
      </c>
      <c r="H123" s="0" t="n">
        <v>25</v>
      </c>
      <c r="I123" s="0" t="s">
        <v>40</v>
      </c>
      <c r="J123" s="0" t="s">
        <v>41</v>
      </c>
      <c r="K123" s="0" t="n">
        <v>1.0136</v>
      </c>
      <c r="L123" s="0" t="n">
        <v>1.0136</v>
      </c>
      <c r="O123" s="2" t="n">
        <f aca="false">SQRT(L123)*2/SQRT(3.1416)</f>
        <v>1.13602490495157</v>
      </c>
    </row>
    <row r="124" customFormat="false" ht="12.75" hidden="false" customHeight="false" outlineLevel="0" collapsed="false">
      <c r="A124" s="0" t="s">
        <v>19</v>
      </c>
      <c r="B124" s="1" t="n">
        <v>39343</v>
      </c>
      <c r="C124" s="0" t="n">
        <v>2</v>
      </c>
      <c r="D124" s="0" t="s">
        <v>20</v>
      </c>
      <c r="E124" s="0" t="n">
        <v>19</v>
      </c>
      <c r="F124" s="0" t="n">
        <v>0.67</v>
      </c>
      <c r="G124" s="0" t="s">
        <v>21</v>
      </c>
      <c r="H124" s="0" t="n">
        <v>14</v>
      </c>
      <c r="I124" s="0" t="s">
        <v>40</v>
      </c>
      <c r="J124" s="0" t="s">
        <v>41</v>
      </c>
      <c r="K124" s="0" t="n">
        <v>1.0176</v>
      </c>
      <c r="L124" s="0" t="n">
        <v>1.0176</v>
      </c>
      <c r="O124" s="2" t="n">
        <f aca="false">SQRT(L124)*2/SQRT(3.1416)</f>
        <v>1.13826426234844</v>
      </c>
    </row>
    <row r="125" customFormat="false" ht="12.75" hidden="false" customHeight="false" outlineLevel="0" collapsed="false">
      <c r="A125" s="0" t="s">
        <v>19</v>
      </c>
      <c r="B125" s="1" t="n">
        <v>39343</v>
      </c>
      <c r="C125" s="0" t="n">
        <v>2</v>
      </c>
      <c r="D125" s="0" t="s">
        <v>20</v>
      </c>
      <c r="E125" s="0" t="n">
        <v>21</v>
      </c>
      <c r="F125" s="0" t="n">
        <v>0.67</v>
      </c>
      <c r="G125" s="0" t="s">
        <v>21</v>
      </c>
      <c r="H125" s="0" t="n">
        <v>20</v>
      </c>
      <c r="I125" s="0" t="s">
        <v>40</v>
      </c>
      <c r="J125" s="0" t="s">
        <v>41</v>
      </c>
      <c r="K125" s="0" t="n">
        <v>1.0252</v>
      </c>
      <c r="L125" s="0" t="n">
        <v>1.0252</v>
      </c>
      <c r="O125" s="2" t="n">
        <f aca="false">SQRT(L125)*2/SQRT(3.1416)</f>
        <v>1.14250694914803</v>
      </c>
    </row>
    <row r="126" customFormat="false" ht="12.75" hidden="false" customHeight="false" outlineLevel="0" collapsed="false">
      <c r="A126" s="0" t="s">
        <v>19</v>
      </c>
      <c r="B126" s="1" t="n">
        <v>39343</v>
      </c>
      <c r="C126" s="0" t="n">
        <v>2</v>
      </c>
      <c r="D126" s="0" t="s">
        <v>20</v>
      </c>
      <c r="E126" s="0" t="n">
        <v>1</v>
      </c>
      <c r="F126" s="0" t="n">
        <v>0.67</v>
      </c>
      <c r="G126" s="0" t="s">
        <v>21</v>
      </c>
      <c r="H126" s="0" t="n">
        <v>15</v>
      </c>
      <c r="I126" s="0" t="s">
        <v>40</v>
      </c>
      <c r="J126" s="0" t="s">
        <v>41</v>
      </c>
      <c r="K126" s="0" t="n">
        <v>1.0294</v>
      </c>
      <c r="L126" s="0" t="n">
        <v>1.0294</v>
      </c>
      <c r="O126" s="2" t="n">
        <f aca="false">SQRT(L126)*2/SQRT(3.1416)</f>
        <v>1.1448448464462</v>
      </c>
    </row>
    <row r="127" customFormat="false" ht="12.75" hidden="false" customHeight="false" outlineLevel="0" collapsed="false">
      <c r="A127" s="0" t="s">
        <v>19</v>
      </c>
      <c r="B127" s="1" t="n">
        <v>39343</v>
      </c>
      <c r="C127" s="0" t="n">
        <v>2</v>
      </c>
      <c r="D127" s="0" t="s">
        <v>20</v>
      </c>
      <c r="E127" s="0" t="n">
        <v>8</v>
      </c>
      <c r="F127" s="0" t="n">
        <v>0.67</v>
      </c>
      <c r="G127" s="0" t="s">
        <v>21</v>
      </c>
      <c r="H127" s="0" t="n">
        <v>15</v>
      </c>
      <c r="I127" s="0" t="s">
        <v>40</v>
      </c>
      <c r="J127" s="0" t="s">
        <v>41</v>
      </c>
      <c r="K127" s="0" t="n">
        <v>1.03</v>
      </c>
      <c r="L127" s="0" t="n">
        <v>1.03</v>
      </c>
      <c r="O127" s="2" t="n">
        <f aca="false">SQRT(L127)*2/SQRT(3.1416)</f>
        <v>1.14517844215425</v>
      </c>
    </row>
    <row r="128" customFormat="false" ht="12.75" hidden="false" customHeight="false" outlineLevel="0" collapsed="false">
      <c r="A128" s="0" t="s">
        <v>19</v>
      </c>
      <c r="B128" s="1" t="n">
        <v>39343</v>
      </c>
      <c r="C128" s="0" t="n">
        <v>2</v>
      </c>
      <c r="D128" s="0" t="s">
        <v>20</v>
      </c>
      <c r="E128" s="0" t="n">
        <v>5</v>
      </c>
      <c r="F128" s="0" t="n">
        <v>0.67</v>
      </c>
      <c r="G128" s="0" t="s">
        <v>21</v>
      </c>
      <c r="H128" s="0" t="n">
        <v>44</v>
      </c>
      <c r="I128" s="0" t="s">
        <v>40</v>
      </c>
      <c r="J128" s="0" t="s">
        <v>41</v>
      </c>
      <c r="K128" s="0" t="n">
        <v>1.0304</v>
      </c>
      <c r="L128" s="0" t="n">
        <v>1.0304</v>
      </c>
      <c r="O128" s="2" t="n">
        <f aca="false">SQRT(L128)*2/SQRT(3.1416)</f>
        <v>1.14540078531568</v>
      </c>
    </row>
    <row r="129" customFormat="false" ht="12.75" hidden="false" customHeight="false" outlineLevel="0" collapsed="false">
      <c r="A129" s="0" t="s">
        <v>19</v>
      </c>
      <c r="B129" s="1" t="n">
        <v>39343</v>
      </c>
      <c r="C129" s="0" t="n">
        <v>2</v>
      </c>
      <c r="D129" s="0" t="s">
        <v>20</v>
      </c>
      <c r="E129" s="0" t="n">
        <v>18</v>
      </c>
      <c r="F129" s="0" t="n">
        <v>0.67</v>
      </c>
      <c r="G129" s="0" t="s">
        <v>21</v>
      </c>
      <c r="H129" s="0" t="n">
        <v>51</v>
      </c>
      <c r="I129" s="0" t="s">
        <v>40</v>
      </c>
      <c r="J129" s="0" t="s">
        <v>41</v>
      </c>
      <c r="K129" s="0" t="n">
        <v>1.0372</v>
      </c>
      <c r="L129" s="0" t="n">
        <v>1.0372</v>
      </c>
      <c r="O129" s="2" t="n">
        <f aca="false">SQRT(L129)*2/SQRT(3.1416)</f>
        <v>1.14917403715007</v>
      </c>
    </row>
    <row r="130" customFormat="false" ht="12.75" hidden="false" customHeight="false" outlineLevel="0" collapsed="false">
      <c r="A130" s="0" t="s">
        <v>19</v>
      </c>
      <c r="B130" s="1" t="n">
        <v>39343</v>
      </c>
      <c r="C130" s="0" t="n">
        <v>2</v>
      </c>
      <c r="D130" s="0" t="s">
        <v>20</v>
      </c>
      <c r="E130" s="0" t="n">
        <v>17</v>
      </c>
      <c r="F130" s="0" t="n">
        <v>0.67</v>
      </c>
      <c r="G130" s="0" t="s">
        <v>21</v>
      </c>
      <c r="H130" s="0" t="n">
        <v>25</v>
      </c>
      <c r="I130" s="0" t="s">
        <v>40</v>
      </c>
      <c r="J130" s="0" t="s">
        <v>41</v>
      </c>
      <c r="K130" s="0" t="n">
        <v>1.0451</v>
      </c>
      <c r="L130" s="0" t="n">
        <v>1.0451</v>
      </c>
      <c r="O130" s="2" t="n">
        <f aca="false">SQRT(L130)*2/SQRT(3.1416)</f>
        <v>1.15354216938172</v>
      </c>
    </row>
    <row r="131" customFormat="false" ht="12.75" hidden="false" customHeight="false" outlineLevel="0" collapsed="false">
      <c r="A131" s="0" t="s">
        <v>19</v>
      </c>
      <c r="B131" s="1" t="n">
        <v>39343</v>
      </c>
      <c r="C131" s="0" t="n">
        <v>2</v>
      </c>
      <c r="D131" s="0" t="s">
        <v>20</v>
      </c>
      <c r="E131" s="0" t="n">
        <v>22</v>
      </c>
      <c r="F131" s="0" t="n">
        <v>0.67</v>
      </c>
      <c r="G131" s="0" t="s">
        <v>21</v>
      </c>
      <c r="H131" s="0" t="n">
        <v>20</v>
      </c>
      <c r="I131" s="0" t="s">
        <v>40</v>
      </c>
      <c r="J131" s="0" t="s">
        <v>41</v>
      </c>
      <c r="K131" s="0" t="n">
        <v>1.0504</v>
      </c>
      <c r="L131" s="0" t="n">
        <v>1.0504</v>
      </c>
      <c r="O131" s="2" t="n">
        <f aca="false">SQRT(L131)*2/SQRT(3.1416)</f>
        <v>1.15646344099105</v>
      </c>
    </row>
    <row r="132" customFormat="false" ht="12.75" hidden="false" customHeight="false" outlineLevel="0" collapsed="false">
      <c r="A132" s="0" t="s">
        <v>19</v>
      </c>
      <c r="B132" s="1" t="n">
        <v>39343</v>
      </c>
      <c r="C132" s="0" t="n">
        <v>2</v>
      </c>
      <c r="D132" s="0" t="s">
        <v>20</v>
      </c>
      <c r="E132" s="0" t="n">
        <v>23</v>
      </c>
      <c r="F132" s="0" t="n">
        <v>0.67</v>
      </c>
      <c r="G132" s="0" t="s">
        <v>21</v>
      </c>
      <c r="H132" s="0" t="n">
        <v>10</v>
      </c>
      <c r="I132" s="0" t="s">
        <v>40</v>
      </c>
      <c r="J132" s="0" t="s">
        <v>41</v>
      </c>
      <c r="K132" s="0" t="n">
        <v>1.0533</v>
      </c>
      <c r="L132" s="0" t="n">
        <v>1.0533</v>
      </c>
      <c r="O132" s="2" t="n">
        <f aca="false">SQRT(L132)*2/SQRT(3.1416)</f>
        <v>1.15805875342929</v>
      </c>
    </row>
    <row r="133" customFormat="false" ht="12.75" hidden="false" customHeight="false" outlineLevel="0" collapsed="false">
      <c r="A133" s="0" t="s">
        <v>19</v>
      </c>
      <c r="B133" s="1" t="n">
        <v>39343</v>
      </c>
      <c r="C133" s="0" t="n">
        <v>2</v>
      </c>
      <c r="D133" s="0" t="s">
        <v>20</v>
      </c>
      <c r="E133" s="0" t="n">
        <v>22</v>
      </c>
      <c r="F133" s="0" t="n">
        <v>0.67</v>
      </c>
      <c r="G133" s="0" t="s">
        <v>21</v>
      </c>
      <c r="H133" s="0" t="n">
        <v>59</v>
      </c>
      <c r="I133" s="0" t="s">
        <v>40</v>
      </c>
      <c r="J133" s="0" t="s">
        <v>41</v>
      </c>
      <c r="K133" s="0" t="n">
        <v>1.0574</v>
      </c>
      <c r="L133" s="0" t="n">
        <v>1.0574</v>
      </c>
      <c r="O133" s="2" t="n">
        <f aca="false">SQRT(L133)*2/SQRT(3.1416)</f>
        <v>1.16031045256015</v>
      </c>
    </row>
    <row r="134" customFormat="false" ht="12.75" hidden="false" customHeight="false" outlineLevel="0" collapsed="false">
      <c r="A134" s="0" t="s">
        <v>19</v>
      </c>
      <c r="B134" s="1" t="n">
        <v>39343</v>
      </c>
      <c r="C134" s="0" t="n">
        <v>2</v>
      </c>
      <c r="D134" s="0" t="s">
        <v>20</v>
      </c>
      <c r="E134" s="0" t="n">
        <v>23</v>
      </c>
      <c r="F134" s="0" t="n">
        <v>0.67</v>
      </c>
      <c r="G134" s="0" t="s">
        <v>21</v>
      </c>
      <c r="H134" s="0" t="n">
        <v>11</v>
      </c>
      <c r="I134" s="0" t="s">
        <v>40</v>
      </c>
      <c r="J134" s="0" t="s">
        <v>41</v>
      </c>
      <c r="K134" s="0" t="n">
        <v>1.0602</v>
      </c>
      <c r="L134" s="0" t="n">
        <v>1.0602</v>
      </c>
      <c r="O134" s="2" t="n">
        <f aca="false">SQRT(L134)*2/SQRT(3.1416)</f>
        <v>1.16184569057553</v>
      </c>
    </row>
    <row r="135" customFormat="false" ht="12.75" hidden="false" customHeight="false" outlineLevel="0" collapsed="false">
      <c r="A135" s="0" t="s">
        <v>19</v>
      </c>
      <c r="B135" s="1" t="n">
        <v>39343</v>
      </c>
      <c r="C135" s="0" t="n">
        <v>2</v>
      </c>
      <c r="D135" s="0" t="s">
        <v>20</v>
      </c>
      <c r="E135" s="0" t="n">
        <v>1</v>
      </c>
      <c r="F135" s="0" t="n">
        <v>0.67</v>
      </c>
      <c r="G135" s="0" t="s">
        <v>21</v>
      </c>
      <c r="H135" s="0" t="n">
        <v>16</v>
      </c>
      <c r="I135" s="0" t="s">
        <v>40</v>
      </c>
      <c r="J135" s="0" t="s">
        <v>41</v>
      </c>
      <c r="K135" s="0" t="n">
        <v>1.0605</v>
      </c>
      <c r="L135" s="0" t="n">
        <v>1.0605</v>
      </c>
      <c r="O135" s="2" t="n">
        <f aca="false">SQRT(L135)*2/SQRT(3.1416)</f>
        <v>1.16201006005935</v>
      </c>
    </row>
    <row r="136" customFormat="false" ht="12.75" hidden="false" customHeight="false" outlineLevel="0" collapsed="false">
      <c r="A136" s="0" t="s">
        <v>19</v>
      </c>
      <c r="B136" s="1" t="n">
        <v>39343</v>
      </c>
      <c r="C136" s="0" t="n">
        <v>2</v>
      </c>
      <c r="D136" s="0" t="s">
        <v>20</v>
      </c>
      <c r="E136" s="0" t="n">
        <v>4</v>
      </c>
      <c r="F136" s="0" t="n">
        <v>0.67</v>
      </c>
      <c r="G136" s="0" t="s">
        <v>21</v>
      </c>
      <c r="H136" s="0" t="n">
        <v>10</v>
      </c>
      <c r="I136" s="0" t="s">
        <v>40</v>
      </c>
      <c r="J136" s="0" t="s">
        <v>41</v>
      </c>
      <c r="K136" s="0" t="n">
        <v>1.0605</v>
      </c>
      <c r="L136" s="0" t="n">
        <v>1.0605</v>
      </c>
      <c r="O136" s="2" t="n">
        <f aca="false">SQRT(L136)*2/SQRT(3.1416)</f>
        <v>1.16201006005935</v>
      </c>
    </row>
    <row r="137" customFormat="false" ht="12.75" hidden="false" customHeight="false" outlineLevel="0" collapsed="false">
      <c r="A137" s="0" t="s">
        <v>19</v>
      </c>
      <c r="B137" s="1" t="n">
        <v>39343</v>
      </c>
      <c r="C137" s="0" t="n">
        <v>2</v>
      </c>
      <c r="D137" s="0" t="s">
        <v>20</v>
      </c>
      <c r="E137" s="0" t="n">
        <v>18</v>
      </c>
      <c r="F137" s="0" t="n">
        <v>0.67</v>
      </c>
      <c r="G137" s="0" t="s">
        <v>21</v>
      </c>
      <c r="H137" s="0" t="n">
        <v>48</v>
      </c>
      <c r="I137" s="0" t="s">
        <v>40</v>
      </c>
      <c r="J137" s="0" t="s">
        <v>41</v>
      </c>
      <c r="K137" s="0" t="n">
        <v>1.063</v>
      </c>
      <c r="L137" s="0" t="n">
        <v>1.063</v>
      </c>
      <c r="O137" s="2" t="n">
        <f aca="false">SQRT(L137)*2/SQRT(3.1416)</f>
        <v>1.16337890263556</v>
      </c>
    </row>
    <row r="138" customFormat="false" ht="12.75" hidden="false" customHeight="false" outlineLevel="0" collapsed="false">
      <c r="A138" s="0" t="s">
        <v>19</v>
      </c>
      <c r="B138" s="1" t="n">
        <v>39343</v>
      </c>
      <c r="C138" s="0" t="n">
        <v>2</v>
      </c>
      <c r="D138" s="0" t="s">
        <v>20</v>
      </c>
      <c r="E138" s="0" t="n">
        <v>6</v>
      </c>
      <c r="F138" s="0" t="n">
        <v>0.67</v>
      </c>
      <c r="G138" s="0" t="s">
        <v>21</v>
      </c>
      <c r="H138" s="0" t="n">
        <v>50</v>
      </c>
      <c r="I138" s="0" t="s">
        <v>40</v>
      </c>
      <c r="J138" s="0" t="s">
        <v>41</v>
      </c>
      <c r="K138" s="0" t="n">
        <v>1.0665</v>
      </c>
      <c r="L138" s="0" t="n">
        <v>1.0665</v>
      </c>
      <c r="O138" s="2" t="n">
        <f aca="false">SQRT(L138)*2/SQRT(3.1416)</f>
        <v>1.16529258089257</v>
      </c>
    </row>
    <row r="139" customFormat="false" ht="12.75" hidden="false" customHeight="false" outlineLevel="0" collapsed="false">
      <c r="A139" s="0" t="s">
        <v>19</v>
      </c>
      <c r="B139" s="1" t="n">
        <v>39343</v>
      </c>
      <c r="C139" s="0" t="n">
        <v>2</v>
      </c>
      <c r="D139" s="0" t="s">
        <v>20</v>
      </c>
      <c r="E139" s="0" t="n">
        <v>9</v>
      </c>
      <c r="F139" s="0" t="n">
        <v>0.67</v>
      </c>
      <c r="G139" s="0" t="s">
        <v>21</v>
      </c>
      <c r="H139" s="0" t="n">
        <v>19</v>
      </c>
      <c r="I139" s="0" t="s">
        <v>40</v>
      </c>
      <c r="J139" s="0" t="s">
        <v>41</v>
      </c>
      <c r="K139" s="0" t="n">
        <v>1.0716</v>
      </c>
      <c r="L139" s="0" t="n">
        <v>1.0716</v>
      </c>
      <c r="O139" s="2" t="n">
        <f aca="false">SQRT(L139)*2/SQRT(3.1416)</f>
        <v>1.16807547083944</v>
      </c>
    </row>
    <row r="140" customFormat="false" ht="12.75" hidden="false" customHeight="false" outlineLevel="0" collapsed="false">
      <c r="A140" s="0" t="s">
        <v>19</v>
      </c>
      <c r="B140" s="1" t="n">
        <v>39343</v>
      </c>
      <c r="C140" s="0" t="n">
        <v>2</v>
      </c>
      <c r="D140" s="0" t="s">
        <v>20</v>
      </c>
      <c r="E140" s="0" t="n">
        <v>1</v>
      </c>
      <c r="F140" s="0" t="n">
        <v>0.67</v>
      </c>
      <c r="G140" s="0" t="s">
        <v>21</v>
      </c>
      <c r="H140" s="0" t="n">
        <v>50</v>
      </c>
      <c r="I140" s="0" t="s">
        <v>40</v>
      </c>
      <c r="J140" s="0" t="s">
        <v>41</v>
      </c>
      <c r="K140" s="0" t="n">
        <v>1.0743</v>
      </c>
      <c r="L140" s="0" t="n">
        <v>1.0743</v>
      </c>
      <c r="O140" s="2" t="n">
        <f aca="false">SQRT(L140)*2/SQRT(3.1416)</f>
        <v>1.16954608473058</v>
      </c>
    </row>
    <row r="141" customFormat="false" ht="12.75" hidden="false" customHeight="false" outlineLevel="0" collapsed="false">
      <c r="A141" s="0" t="s">
        <v>19</v>
      </c>
      <c r="B141" s="1" t="n">
        <v>39343</v>
      </c>
      <c r="C141" s="0" t="n">
        <v>2</v>
      </c>
      <c r="D141" s="0" t="s">
        <v>20</v>
      </c>
      <c r="E141" s="0" t="n">
        <v>7</v>
      </c>
      <c r="F141" s="0" t="n">
        <v>0.67</v>
      </c>
      <c r="G141" s="0" t="s">
        <v>21</v>
      </c>
      <c r="H141" s="0" t="n">
        <v>18</v>
      </c>
      <c r="I141" s="0" t="s">
        <v>40</v>
      </c>
      <c r="J141" s="0" t="s">
        <v>41</v>
      </c>
      <c r="K141" s="0" t="n">
        <v>1.0787</v>
      </c>
      <c r="L141" s="0" t="n">
        <v>1.0787</v>
      </c>
      <c r="O141" s="2" t="n">
        <f aca="false">SQRT(L141)*2/SQRT(3.1416)</f>
        <v>1.17193868662358</v>
      </c>
    </row>
    <row r="142" customFormat="false" ht="12.75" hidden="false" customHeight="false" outlineLevel="0" collapsed="false">
      <c r="A142" s="0" t="s">
        <v>19</v>
      </c>
      <c r="B142" s="1" t="n">
        <v>39343</v>
      </c>
      <c r="C142" s="0" t="n">
        <v>2</v>
      </c>
      <c r="D142" s="0" t="s">
        <v>20</v>
      </c>
      <c r="E142" s="0" t="n">
        <v>5</v>
      </c>
      <c r="F142" s="0" t="n">
        <v>0.67</v>
      </c>
      <c r="G142" s="0" t="s">
        <v>21</v>
      </c>
      <c r="H142" s="0" t="n">
        <v>24</v>
      </c>
      <c r="I142" s="0" t="s">
        <v>40</v>
      </c>
      <c r="J142" s="0" t="s">
        <v>41</v>
      </c>
      <c r="K142" s="0" t="n">
        <v>1.0824</v>
      </c>
      <c r="L142" s="0" t="n">
        <v>1.0824</v>
      </c>
      <c r="O142" s="2" t="n">
        <f aca="false">SQRT(L142)*2/SQRT(3.1416)</f>
        <v>1.17394687294792</v>
      </c>
    </row>
    <row r="143" customFormat="false" ht="12.75" hidden="false" customHeight="false" outlineLevel="0" collapsed="false">
      <c r="A143" s="0" t="s">
        <v>19</v>
      </c>
      <c r="B143" s="1" t="n">
        <v>39343</v>
      </c>
      <c r="C143" s="0" t="n">
        <v>2</v>
      </c>
      <c r="D143" s="0" t="s">
        <v>20</v>
      </c>
      <c r="E143" s="0" t="n">
        <v>22</v>
      </c>
      <c r="F143" s="0" t="n">
        <v>0.67</v>
      </c>
      <c r="G143" s="0" t="s">
        <v>21</v>
      </c>
      <c r="H143" s="0" t="n">
        <v>14</v>
      </c>
      <c r="I143" s="0" t="s">
        <v>40</v>
      </c>
      <c r="J143" s="0" t="s">
        <v>41</v>
      </c>
      <c r="K143" s="0" t="n">
        <v>1.0889</v>
      </c>
      <c r="L143" s="0" t="n">
        <v>1.0889</v>
      </c>
      <c r="O143" s="2" t="n">
        <f aca="false">SQRT(L143)*2/SQRT(3.1416)</f>
        <v>1.17746647433887</v>
      </c>
    </row>
    <row r="144" customFormat="false" ht="12.75" hidden="false" customHeight="false" outlineLevel="0" collapsed="false">
      <c r="A144" s="0" t="s">
        <v>19</v>
      </c>
      <c r="B144" s="1" t="n">
        <v>39343</v>
      </c>
      <c r="C144" s="0" t="n">
        <v>2</v>
      </c>
      <c r="D144" s="0" t="s">
        <v>20</v>
      </c>
      <c r="E144" s="0" t="n">
        <v>22</v>
      </c>
      <c r="F144" s="0" t="n">
        <v>0.67</v>
      </c>
      <c r="G144" s="0" t="s">
        <v>21</v>
      </c>
      <c r="H144" s="0" t="n">
        <v>26</v>
      </c>
      <c r="I144" s="0" t="s">
        <v>40</v>
      </c>
      <c r="J144" s="0" t="s">
        <v>41</v>
      </c>
      <c r="K144" s="0" t="n">
        <v>1.0924</v>
      </c>
      <c r="L144" s="0" t="n">
        <v>1.0924</v>
      </c>
      <c r="O144" s="2" t="n">
        <f aca="false">SQRT(L144)*2/SQRT(3.1416)</f>
        <v>1.17935729368913</v>
      </c>
    </row>
    <row r="145" customFormat="false" ht="12.75" hidden="false" customHeight="false" outlineLevel="0" collapsed="false">
      <c r="A145" s="0" t="s">
        <v>19</v>
      </c>
      <c r="B145" s="1" t="n">
        <v>39343</v>
      </c>
      <c r="C145" s="0" t="n">
        <v>2</v>
      </c>
      <c r="D145" s="0" t="s">
        <v>20</v>
      </c>
      <c r="E145" s="0" t="n">
        <v>6</v>
      </c>
      <c r="F145" s="0" t="n">
        <v>0.67</v>
      </c>
      <c r="G145" s="0" t="s">
        <v>21</v>
      </c>
      <c r="H145" s="0" t="n">
        <v>30</v>
      </c>
      <c r="I145" s="0" t="s">
        <v>40</v>
      </c>
      <c r="J145" s="0" t="s">
        <v>41</v>
      </c>
      <c r="K145" s="0" t="n">
        <v>1.0959</v>
      </c>
      <c r="L145" s="0" t="n">
        <v>1.0959</v>
      </c>
      <c r="O145" s="2" t="n">
        <f aca="false">SQRT(L145)*2/SQRT(3.1416)</f>
        <v>1.18124508640819</v>
      </c>
    </row>
    <row r="146" customFormat="false" ht="12.75" hidden="false" customHeight="false" outlineLevel="0" collapsed="false">
      <c r="A146" s="0" t="s">
        <v>19</v>
      </c>
      <c r="B146" s="1" t="n">
        <v>39343</v>
      </c>
      <c r="C146" s="0" t="n">
        <v>2</v>
      </c>
      <c r="D146" s="0" t="s">
        <v>20</v>
      </c>
      <c r="E146" s="0" t="n">
        <v>20</v>
      </c>
      <c r="F146" s="0" t="n">
        <v>0.67</v>
      </c>
      <c r="G146" s="0" t="s">
        <v>21</v>
      </c>
      <c r="H146" s="0" t="n">
        <v>43</v>
      </c>
      <c r="I146" s="0" t="s">
        <v>40</v>
      </c>
      <c r="J146" s="0" t="s">
        <v>41</v>
      </c>
      <c r="K146" s="0" t="n">
        <v>1.0976</v>
      </c>
      <c r="L146" s="0" t="n">
        <v>1.0976</v>
      </c>
      <c r="O146" s="2" t="n">
        <f aca="false">SQRT(L146)*2/SQRT(3.1416)</f>
        <v>1.1821609265781</v>
      </c>
    </row>
    <row r="147" customFormat="false" ht="12.75" hidden="false" customHeight="false" outlineLevel="0" collapsed="false">
      <c r="A147" s="0" t="s">
        <v>19</v>
      </c>
      <c r="B147" s="1" t="n">
        <v>39343</v>
      </c>
      <c r="C147" s="0" t="n">
        <v>2</v>
      </c>
      <c r="D147" s="0" t="s">
        <v>20</v>
      </c>
      <c r="E147" s="0" t="n">
        <v>6</v>
      </c>
      <c r="F147" s="0" t="n">
        <v>0.67</v>
      </c>
      <c r="G147" s="0" t="s">
        <v>21</v>
      </c>
      <c r="H147" s="0" t="n">
        <v>60</v>
      </c>
      <c r="I147" s="0" t="s">
        <v>40</v>
      </c>
      <c r="J147" s="0" t="s">
        <v>41</v>
      </c>
      <c r="K147" s="0" t="n">
        <v>1.1132</v>
      </c>
      <c r="L147" s="0" t="n">
        <v>1.1132</v>
      </c>
      <c r="O147" s="2" t="n">
        <f aca="false">SQRT(L147)*2/SQRT(3.1416)</f>
        <v>1.19053221156704</v>
      </c>
    </row>
    <row r="148" customFormat="false" ht="12.75" hidden="false" customHeight="false" outlineLevel="0" collapsed="false">
      <c r="A148" s="0" t="s">
        <v>19</v>
      </c>
      <c r="B148" s="1" t="n">
        <v>39343</v>
      </c>
      <c r="C148" s="0" t="n">
        <v>2</v>
      </c>
      <c r="D148" s="0" t="s">
        <v>20</v>
      </c>
      <c r="E148" s="0" t="n">
        <v>5</v>
      </c>
      <c r="F148" s="0" t="n">
        <v>0.67</v>
      </c>
      <c r="G148" s="0" t="s">
        <v>21</v>
      </c>
      <c r="H148" s="0" t="n">
        <v>20</v>
      </c>
      <c r="I148" s="0" t="s">
        <v>40</v>
      </c>
      <c r="J148" s="0" t="s">
        <v>41</v>
      </c>
      <c r="K148" s="0" t="n">
        <v>1.1135</v>
      </c>
      <c r="L148" s="0" t="n">
        <v>1.1135</v>
      </c>
      <c r="O148" s="2" t="n">
        <f aca="false">SQRT(L148)*2/SQRT(3.1416)</f>
        <v>1.19069262101893</v>
      </c>
    </row>
    <row r="149" customFormat="false" ht="12.75" hidden="false" customHeight="false" outlineLevel="0" collapsed="false">
      <c r="A149" s="0" t="s">
        <v>19</v>
      </c>
      <c r="B149" s="1" t="n">
        <v>39343</v>
      </c>
      <c r="C149" s="0" t="n">
        <v>2</v>
      </c>
      <c r="D149" s="0" t="s">
        <v>20</v>
      </c>
      <c r="E149" s="0" t="n">
        <v>21</v>
      </c>
      <c r="F149" s="0" t="n">
        <v>0.67</v>
      </c>
      <c r="G149" s="0" t="s">
        <v>21</v>
      </c>
      <c r="H149" s="0" t="n">
        <v>58</v>
      </c>
      <c r="I149" s="0" t="s">
        <v>40</v>
      </c>
      <c r="J149" s="0" t="s">
        <v>41</v>
      </c>
      <c r="K149" s="0" t="n">
        <v>1.1231</v>
      </c>
      <c r="L149" s="0" t="n">
        <v>1.1231</v>
      </c>
      <c r="O149" s="2" t="n">
        <f aca="false">SQRT(L149)*2/SQRT(3.1416)</f>
        <v>1.19581436217982</v>
      </c>
    </row>
    <row r="150" customFormat="false" ht="12.75" hidden="false" customHeight="false" outlineLevel="0" collapsed="false">
      <c r="A150" s="0" t="s">
        <v>19</v>
      </c>
      <c r="B150" s="1" t="n">
        <v>39343</v>
      </c>
      <c r="C150" s="0" t="n">
        <v>2</v>
      </c>
      <c r="D150" s="0" t="s">
        <v>20</v>
      </c>
      <c r="E150" s="0" t="n">
        <v>22</v>
      </c>
      <c r="F150" s="0" t="n">
        <v>0.67</v>
      </c>
      <c r="G150" s="0" t="s">
        <v>21</v>
      </c>
      <c r="H150" s="0" t="n">
        <v>70</v>
      </c>
      <c r="I150" s="0" t="s">
        <v>40</v>
      </c>
      <c r="J150" s="0" t="s">
        <v>41</v>
      </c>
      <c r="K150" s="0" t="n">
        <v>1.1274</v>
      </c>
      <c r="L150" s="0" t="n">
        <v>1.1274</v>
      </c>
      <c r="O150" s="2" t="n">
        <f aca="false">SQRT(L150)*2/SQRT(3.1416)</f>
        <v>1.1981013755251</v>
      </c>
    </row>
    <row r="151" customFormat="false" ht="12.75" hidden="false" customHeight="false" outlineLevel="0" collapsed="false">
      <c r="A151" s="0" t="s">
        <v>19</v>
      </c>
      <c r="B151" s="1" t="n">
        <v>39343</v>
      </c>
      <c r="C151" s="0" t="n">
        <v>2</v>
      </c>
      <c r="D151" s="0" t="s">
        <v>20</v>
      </c>
      <c r="E151" s="0" t="n">
        <v>21</v>
      </c>
      <c r="F151" s="0" t="n">
        <v>0.67</v>
      </c>
      <c r="G151" s="0" t="s">
        <v>21</v>
      </c>
      <c r="H151" s="0" t="n">
        <v>27</v>
      </c>
      <c r="I151" s="0" t="s">
        <v>40</v>
      </c>
      <c r="J151" s="0" t="s">
        <v>41</v>
      </c>
      <c r="K151" s="0" t="n">
        <v>1.1334</v>
      </c>
      <c r="L151" s="0" t="n">
        <v>1.1334</v>
      </c>
      <c r="O151" s="2" t="n">
        <f aca="false">SQRT(L151)*2/SQRT(3.1416)</f>
        <v>1.20128528062208</v>
      </c>
    </row>
    <row r="152" customFormat="false" ht="12.75" hidden="false" customHeight="false" outlineLevel="0" collapsed="false">
      <c r="A152" s="0" t="s">
        <v>19</v>
      </c>
      <c r="B152" s="1" t="n">
        <v>39343</v>
      </c>
      <c r="C152" s="0" t="n">
        <v>2</v>
      </c>
      <c r="D152" s="0" t="s">
        <v>20</v>
      </c>
      <c r="E152" s="0" t="n">
        <v>19</v>
      </c>
      <c r="F152" s="0" t="n">
        <v>0.67</v>
      </c>
      <c r="G152" s="0" t="s">
        <v>21</v>
      </c>
      <c r="H152" s="0" t="n">
        <v>17</v>
      </c>
      <c r="I152" s="0" t="s">
        <v>40</v>
      </c>
      <c r="J152" s="0" t="s">
        <v>41</v>
      </c>
      <c r="K152" s="0" t="n">
        <v>1.134</v>
      </c>
      <c r="L152" s="0" t="n">
        <v>1.134</v>
      </c>
      <c r="O152" s="2" t="n">
        <f aca="false">SQRT(L152)*2/SQRT(3.1416)</f>
        <v>1.20160320712774</v>
      </c>
    </row>
    <row r="153" customFormat="false" ht="12.75" hidden="false" customHeight="false" outlineLevel="0" collapsed="false">
      <c r="A153" s="0" t="s">
        <v>19</v>
      </c>
      <c r="B153" s="1" t="n">
        <v>39343</v>
      </c>
      <c r="C153" s="0" t="n">
        <v>2</v>
      </c>
      <c r="D153" s="0" t="s">
        <v>20</v>
      </c>
      <c r="E153" s="0" t="n">
        <v>22</v>
      </c>
      <c r="F153" s="0" t="n">
        <v>0.67</v>
      </c>
      <c r="G153" s="0" t="s">
        <v>21</v>
      </c>
      <c r="H153" s="0" t="n">
        <v>56</v>
      </c>
      <c r="I153" s="0" t="s">
        <v>40</v>
      </c>
      <c r="J153" s="0" t="s">
        <v>41</v>
      </c>
      <c r="K153" s="0" t="n">
        <v>1.1467</v>
      </c>
      <c r="L153" s="0" t="n">
        <v>1.1467</v>
      </c>
      <c r="O153" s="2" t="n">
        <f aca="false">SQRT(L153)*2/SQRT(3.1416)</f>
        <v>1.2083130272347</v>
      </c>
    </row>
    <row r="154" customFormat="false" ht="12.75" hidden="false" customHeight="false" outlineLevel="0" collapsed="false">
      <c r="A154" s="0" t="s">
        <v>19</v>
      </c>
      <c r="B154" s="1" t="n">
        <v>39343</v>
      </c>
      <c r="C154" s="0" t="n">
        <v>2</v>
      </c>
      <c r="D154" s="0" t="s">
        <v>20</v>
      </c>
      <c r="E154" s="0" t="n">
        <v>17</v>
      </c>
      <c r="F154" s="0" t="n">
        <v>0.67</v>
      </c>
      <c r="G154" s="0" t="s">
        <v>21</v>
      </c>
      <c r="H154" s="0" t="n">
        <v>41</v>
      </c>
      <c r="I154" s="0" t="s">
        <v>40</v>
      </c>
      <c r="J154" s="0" t="s">
        <v>41</v>
      </c>
      <c r="K154" s="0" t="n">
        <v>1.1488</v>
      </c>
      <c r="L154" s="0" t="n">
        <v>1.1488</v>
      </c>
      <c r="O154" s="2" t="n">
        <f aca="false">SQRT(L154)*2/SQRT(3.1416)</f>
        <v>1.20941893840659</v>
      </c>
    </row>
    <row r="155" customFormat="false" ht="12.75" hidden="false" customHeight="false" outlineLevel="0" collapsed="false">
      <c r="A155" s="0" t="s">
        <v>19</v>
      </c>
      <c r="B155" s="1" t="n">
        <v>39343</v>
      </c>
      <c r="C155" s="0" t="n">
        <v>2</v>
      </c>
      <c r="D155" s="0" t="s">
        <v>20</v>
      </c>
      <c r="E155" s="0" t="n">
        <v>1</v>
      </c>
      <c r="F155" s="0" t="n">
        <v>0.67</v>
      </c>
      <c r="G155" s="0" t="s">
        <v>21</v>
      </c>
      <c r="H155" s="0" t="n">
        <v>56</v>
      </c>
      <c r="I155" s="0" t="s">
        <v>40</v>
      </c>
      <c r="J155" s="0" t="s">
        <v>41</v>
      </c>
      <c r="K155" s="0" t="n">
        <v>1.1589</v>
      </c>
      <c r="L155" s="0" t="n">
        <v>1.1589</v>
      </c>
      <c r="O155" s="2" t="n">
        <f aca="false">SQRT(L155)*2/SQRT(3.1416)</f>
        <v>1.21472377843969</v>
      </c>
    </row>
    <row r="156" customFormat="false" ht="12.75" hidden="false" customHeight="false" outlineLevel="0" collapsed="false">
      <c r="A156" s="0" t="s">
        <v>19</v>
      </c>
      <c r="B156" s="1" t="n">
        <v>39343</v>
      </c>
      <c r="C156" s="0" t="n">
        <v>2</v>
      </c>
      <c r="D156" s="0" t="s">
        <v>20</v>
      </c>
      <c r="E156" s="0" t="n">
        <v>13</v>
      </c>
      <c r="F156" s="0" t="n">
        <v>0.67</v>
      </c>
      <c r="G156" s="0" t="s">
        <v>21</v>
      </c>
      <c r="H156" s="0" t="n">
        <v>27</v>
      </c>
      <c r="I156" s="0" t="s">
        <v>40</v>
      </c>
      <c r="J156" s="0" t="s">
        <v>41</v>
      </c>
      <c r="K156" s="0" t="n">
        <v>1.1589</v>
      </c>
      <c r="L156" s="0" t="n">
        <v>1.1589</v>
      </c>
      <c r="O156" s="2" t="n">
        <f aca="false">SQRT(L156)*2/SQRT(3.1416)</f>
        <v>1.21472377843969</v>
      </c>
    </row>
    <row r="157" customFormat="false" ht="12.75" hidden="false" customHeight="false" outlineLevel="0" collapsed="false">
      <c r="A157" s="0" t="s">
        <v>19</v>
      </c>
      <c r="B157" s="1" t="n">
        <v>39343</v>
      </c>
      <c r="C157" s="0" t="n">
        <v>2</v>
      </c>
      <c r="D157" s="0" t="s">
        <v>20</v>
      </c>
      <c r="E157" s="0" t="n">
        <v>1</v>
      </c>
      <c r="F157" s="0" t="n">
        <v>0.67</v>
      </c>
      <c r="G157" s="0" t="s">
        <v>21</v>
      </c>
      <c r="H157" s="0" t="n">
        <v>32</v>
      </c>
      <c r="I157" s="0" t="s">
        <v>40</v>
      </c>
      <c r="J157" s="0" t="s">
        <v>41</v>
      </c>
      <c r="K157" s="0" t="n">
        <v>1.1676</v>
      </c>
      <c r="L157" s="0" t="n">
        <v>1.1676</v>
      </c>
      <c r="O157" s="2" t="n">
        <f aca="false">SQRT(L157)*2/SQRT(3.1416)</f>
        <v>1.21927479103063</v>
      </c>
    </row>
    <row r="158" customFormat="false" ht="12.75" hidden="false" customHeight="false" outlineLevel="0" collapsed="false">
      <c r="A158" s="0" t="s">
        <v>19</v>
      </c>
      <c r="B158" s="1" t="n">
        <v>39343</v>
      </c>
      <c r="C158" s="0" t="n">
        <v>2</v>
      </c>
      <c r="D158" s="0" t="s">
        <v>20</v>
      </c>
      <c r="E158" s="0" t="n">
        <v>5</v>
      </c>
      <c r="F158" s="0" t="n">
        <v>0.67</v>
      </c>
      <c r="G158" s="0" t="s">
        <v>21</v>
      </c>
      <c r="H158" s="0" t="n">
        <v>27</v>
      </c>
      <c r="I158" s="0" t="s">
        <v>40</v>
      </c>
      <c r="J158" s="0" t="s">
        <v>41</v>
      </c>
      <c r="K158" s="0" t="n">
        <v>1.1863</v>
      </c>
      <c r="L158" s="0" t="n">
        <v>1.1863</v>
      </c>
      <c r="O158" s="2" t="n">
        <f aca="false">SQRT(L158)*2/SQRT(3.1416)</f>
        <v>1.22899981279588</v>
      </c>
    </row>
    <row r="159" customFormat="false" ht="12.75" hidden="false" customHeight="false" outlineLevel="0" collapsed="false">
      <c r="A159" s="0" t="s">
        <v>19</v>
      </c>
      <c r="B159" s="1" t="n">
        <v>39343</v>
      </c>
      <c r="C159" s="0" t="n">
        <v>2</v>
      </c>
      <c r="D159" s="0" t="s">
        <v>20</v>
      </c>
      <c r="E159" s="0" t="n">
        <v>8</v>
      </c>
      <c r="F159" s="0" t="n">
        <v>0.67</v>
      </c>
      <c r="G159" s="0" t="s">
        <v>21</v>
      </c>
      <c r="H159" s="0" t="n">
        <v>20</v>
      </c>
      <c r="I159" s="0" t="s">
        <v>40</v>
      </c>
      <c r="J159" s="0" t="s">
        <v>41</v>
      </c>
      <c r="K159" s="0" t="n">
        <v>1.1905</v>
      </c>
      <c r="L159" s="0" t="n">
        <v>1.1905</v>
      </c>
      <c r="M159" s="0" t="n">
        <v>1354.2672</v>
      </c>
      <c r="N159" s="0" t="n">
        <v>20.3129923503825</v>
      </c>
      <c r="O159" s="2" t="n">
        <f aca="false">SQRT(L159)*2/SQRT(3.1416)</f>
        <v>1.23117347820492</v>
      </c>
    </row>
    <row r="160" customFormat="false" ht="12.75" hidden="false" customHeight="false" outlineLevel="0" collapsed="false">
      <c r="A160" s="0" t="s">
        <v>19</v>
      </c>
      <c r="B160" s="1" t="n">
        <v>39343</v>
      </c>
      <c r="C160" s="0" t="n">
        <v>2</v>
      </c>
      <c r="D160" s="0" t="s">
        <v>20</v>
      </c>
      <c r="E160" s="0" t="n">
        <v>4</v>
      </c>
      <c r="F160" s="0" t="n">
        <v>0.67</v>
      </c>
      <c r="G160" s="0" t="s">
        <v>21</v>
      </c>
      <c r="H160" s="0" t="n">
        <v>7</v>
      </c>
      <c r="I160" s="0" t="s">
        <v>40</v>
      </c>
      <c r="J160" s="0" t="s">
        <v>41</v>
      </c>
      <c r="K160" s="0" t="n">
        <v>1.1916</v>
      </c>
      <c r="L160" s="0" t="n">
        <v>1.1916</v>
      </c>
      <c r="O160" s="2" t="n">
        <f aca="false">SQRT(L160)*2/SQRT(3.1416)</f>
        <v>1.23174213764866</v>
      </c>
    </row>
    <row r="161" customFormat="false" ht="12.75" hidden="false" customHeight="false" outlineLevel="0" collapsed="false">
      <c r="A161" s="0" t="s">
        <v>19</v>
      </c>
      <c r="B161" s="1" t="n">
        <v>39343</v>
      </c>
      <c r="C161" s="0" t="n">
        <v>2</v>
      </c>
      <c r="D161" s="0" t="s">
        <v>20</v>
      </c>
      <c r="E161" s="0" t="n">
        <v>1</v>
      </c>
      <c r="F161" s="0" t="n">
        <v>0.67</v>
      </c>
      <c r="G161" s="0" t="s">
        <v>21</v>
      </c>
      <c r="H161" s="0" t="n">
        <v>44</v>
      </c>
      <c r="I161" s="0" t="s">
        <v>40</v>
      </c>
      <c r="J161" s="0" t="s">
        <v>41</v>
      </c>
      <c r="K161" s="0" t="n">
        <v>1.1986</v>
      </c>
      <c r="L161" s="0" t="n">
        <v>1.1986</v>
      </c>
      <c r="O161" s="2" t="n">
        <f aca="false">SQRT(L161)*2/SQRT(3.1416)</f>
        <v>1.23535474647194</v>
      </c>
    </row>
    <row r="162" customFormat="false" ht="12.75" hidden="false" customHeight="false" outlineLevel="0" collapsed="false">
      <c r="A162" s="0" t="s">
        <v>19</v>
      </c>
      <c r="B162" s="1" t="n">
        <v>39343</v>
      </c>
      <c r="C162" s="0" t="n">
        <v>2</v>
      </c>
      <c r="D162" s="0" t="s">
        <v>20</v>
      </c>
      <c r="E162" s="0" t="n">
        <v>20</v>
      </c>
      <c r="F162" s="0" t="n">
        <v>0.67</v>
      </c>
      <c r="G162" s="0" t="s">
        <v>21</v>
      </c>
      <c r="H162" s="0" t="n">
        <v>42</v>
      </c>
      <c r="I162" s="0" t="s">
        <v>40</v>
      </c>
      <c r="J162" s="0" t="s">
        <v>41</v>
      </c>
      <c r="K162" s="0" t="n">
        <v>1.2</v>
      </c>
      <c r="L162" s="0" t="n">
        <v>1.2</v>
      </c>
      <c r="O162" s="2" t="n">
        <f aca="false">SQRT(L162)*2/SQRT(3.1416)</f>
        <v>1.23607600123336</v>
      </c>
    </row>
    <row r="163" customFormat="false" ht="12.75" hidden="false" customHeight="false" outlineLevel="0" collapsed="false">
      <c r="A163" s="0" t="s">
        <v>19</v>
      </c>
      <c r="B163" s="1" t="n">
        <v>39343</v>
      </c>
      <c r="C163" s="0" t="n">
        <v>2</v>
      </c>
      <c r="D163" s="0" t="s">
        <v>20</v>
      </c>
      <c r="E163" s="0" t="n">
        <v>6</v>
      </c>
      <c r="F163" s="0" t="n">
        <v>0.67</v>
      </c>
      <c r="G163" s="0" t="s">
        <v>21</v>
      </c>
      <c r="H163" s="0" t="n">
        <v>45</v>
      </c>
      <c r="I163" s="0" t="s">
        <v>40</v>
      </c>
      <c r="J163" s="0" t="s">
        <v>41</v>
      </c>
      <c r="K163" s="0" t="n">
        <v>1.2048</v>
      </c>
      <c r="L163" s="0" t="n">
        <v>1.2048</v>
      </c>
      <c r="O163" s="2" t="n">
        <f aca="false">SQRT(L163)*2/SQRT(3.1416)</f>
        <v>1.2385456860158</v>
      </c>
    </row>
    <row r="164" customFormat="false" ht="12.75" hidden="false" customHeight="false" outlineLevel="0" collapsed="false">
      <c r="A164" s="0" t="s">
        <v>19</v>
      </c>
      <c r="B164" s="1" t="n">
        <v>39343</v>
      </c>
      <c r="C164" s="0" t="n">
        <v>2</v>
      </c>
      <c r="D164" s="0" t="s">
        <v>20</v>
      </c>
      <c r="E164" s="0" t="n">
        <v>6</v>
      </c>
      <c r="F164" s="0" t="n">
        <v>0.67</v>
      </c>
      <c r="G164" s="0" t="s">
        <v>21</v>
      </c>
      <c r="H164" s="0" t="n">
        <v>51</v>
      </c>
      <c r="I164" s="0" t="s">
        <v>40</v>
      </c>
      <c r="J164" s="0" t="s">
        <v>41</v>
      </c>
      <c r="K164" s="0" t="n">
        <v>1.2082</v>
      </c>
      <c r="L164" s="0" t="n">
        <v>1.2082</v>
      </c>
      <c r="O164" s="2" t="n">
        <f aca="false">SQRT(L164)*2/SQRT(3.1416)</f>
        <v>1.24029207071454</v>
      </c>
    </row>
    <row r="165" customFormat="false" ht="12.75" hidden="false" customHeight="false" outlineLevel="0" collapsed="false">
      <c r="A165" s="0" t="s">
        <v>19</v>
      </c>
      <c r="B165" s="1" t="n">
        <v>39343</v>
      </c>
      <c r="C165" s="0" t="n">
        <v>2</v>
      </c>
      <c r="D165" s="0" t="s">
        <v>20</v>
      </c>
      <c r="E165" s="0" t="n">
        <v>2</v>
      </c>
      <c r="F165" s="0" t="n">
        <v>0.67</v>
      </c>
      <c r="G165" s="0" t="s">
        <v>21</v>
      </c>
      <c r="H165" s="0" t="n">
        <v>11</v>
      </c>
      <c r="I165" s="0" t="s">
        <v>40</v>
      </c>
      <c r="J165" s="0" t="s">
        <v>41</v>
      </c>
      <c r="K165" s="0" t="n">
        <v>1.2113</v>
      </c>
      <c r="L165" s="0" t="n">
        <v>1.2113</v>
      </c>
      <c r="O165" s="2" t="n">
        <f aca="false">SQRT(L165)*2/SQRT(3.1416)</f>
        <v>1.24188222228847</v>
      </c>
    </row>
    <row r="166" customFormat="false" ht="12.75" hidden="false" customHeight="false" outlineLevel="0" collapsed="false">
      <c r="A166" s="0" t="s">
        <v>19</v>
      </c>
      <c r="B166" s="1" t="n">
        <v>39343</v>
      </c>
      <c r="C166" s="0" t="n">
        <v>2</v>
      </c>
      <c r="D166" s="0" t="s">
        <v>20</v>
      </c>
      <c r="E166" s="0" t="n">
        <v>22</v>
      </c>
      <c r="F166" s="0" t="n">
        <v>0.67</v>
      </c>
      <c r="G166" s="0" t="s">
        <v>21</v>
      </c>
      <c r="H166" s="0" t="n">
        <v>15</v>
      </c>
      <c r="I166" s="0" t="s">
        <v>40</v>
      </c>
      <c r="J166" s="0" t="s">
        <v>41</v>
      </c>
      <c r="K166" s="0" t="n">
        <v>1.2167</v>
      </c>
      <c r="L166" s="0" t="n">
        <v>1.2167</v>
      </c>
      <c r="O166" s="2" t="n">
        <f aca="false">SQRT(L166)*2/SQRT(3.1416)</f>
        <v>1.24464731209282</v>
      </c>
    </row>
    <row r="167" customFormat="false" ht="12.75" hidden="false" customHeight="false" outlineLevel="0" collapsed="false">
      <c r="A167" s="0" t="s">
        <v>19</v>
      </c>
      <c r="B167" s="1" t="n">
        <v>39343</v>
      </c>
      <c r="C167" s="0" t="n">
        <v>2</v>
      </c>
      <c r="D167" s="0" t="s">
        <v>20</v>
      </c>
      <c r="E167" s="0" t="n">
        <v>19</v>
      </c>
      <c r="F167" s="0" t="n">
        <v>0.67</v>
      </c>
      <c r="G167" s="0" t="s">
        <v>21</v>
      </c>
      <c r="H167" s="0" t="n">
        <v>22</v>
      </c>
      <c r="I167" s="0" t="s">
        <v>40</v>
      </c>
      <c r="J167" s="0" t="s">
        <v>41</v>
      </c>
      <c r="K167" s="0" t="n">
        <v>1.2191</v>
      </c>
      <c r="L167" s="0" t="n">
        <v>1.2191</v>
      </c>
      <c r="O167" s="2" t="n">
        <f aca="false">SQRT(L167)*2/SQRT(3.1416)</f>
        <v>1.24587427104886</v>
      </c>
    </row>
    <row r="168" customFormat="false" ht="12.75" hidden="false" customHeight="false" outlineLevel="0" collapsed="false">
      <c r="A168" s="0" t="s">
        <v>19</v>
      </c>
      <c r="B168" s="1" t="n">
        <v>39343</v>
      </c>
      <c r="C168" s="0" t="n">
        <v>2</v>
      </c>
      <c r="D168" s="0" t="s">
        <v>20</v>
      </c>
      <c r="E168" s="0" t="n">
        <v>1</v>
      </c>
      <c r="F168" s="0" t="n">
        <v>0.67</v>
      </c>
      <c r="G168" s="0" t="s">
        <v>21</v>
      </c>
      <c r="H168" s="0" t="n">
        <v>23</v>
      </c>
      <c r="I168" s="0" t="s">
        <v>40</v>
      </c>
      <c r="J168" s="0" t="s">
        <v>41</v>
      </c>
      <c r="K168" s="0" t="n">
        <v>1.2194</v>
      </c>
      <c r="L168" s="0" t="n">
        <v>1.2194</v>
      </c>
      <c r="O168" s="2" t="n">
        <f aca="false">SQRT(L168)*2/SQRT(3.1416)</f>
        <v>1.24602755596806</v>
      </c>
    </row>
    <row r="169" customFormat="false" ht="12.75" hidden="false" customHeight="false" outlineLevel="0" collapsed="false">
      <c r="A169" s="0" t="s">
        <v>19</v>
      </c>
      <c r="B169" s="1" t="n">
        <v>39343</v>
      </c>
      <c r="C169" s="0" t="n">
        <v>2</v>
      </c>
      <c r="D169" s="0" t="s">
        <v>20</v>
      </c>
      <c r="E169" s="0" t="n">
        <v>17</v>
      </c>
      <c r="F169" s="0" t="n">
        <v>0.67</v>
      </c>
      <c r="G169" s="0" t="s">
        <v>21</v>
      </c>
      <c r="H169" s="0" t="n">
        <v>35</v>
      </c>
      <c r="I169" s="0" t="s">
        <v>40</v>
      </c>
      <c r="J169" s="0" t="s">
        <v>41</v>
      </c>
      <c r="K169" s="0" t="n">
        <v>1.223</v>
      </c>
      <c r="L169" s="0" t="n">
        <v>1.223</v>
      </c>
      <c r="O169" s="2" t="n">
        <f aca="false">SQRT(L169)*2/SQRT(3.1416)</f>
        <v>1.24786550632438</v>
      </c>
    </row>
    <row r="170" customFormat="false" ht="12.75" hidden="false" customHeight="false" outlineLevel="0" collapsed="false">
      <c r="A170" s="0" t="s">
        <v>19</v>
      </c>
      <c r="B170" s="1" t="n">
        <v>39343</v>
      </c>
      <c r="C170" s="0" t="n">
        <v>2</v>
      </c>
      <c r="D170" s="0" t="s">
        <v>20</v>
      </c>
      <c r="E170" s="0" t="n">
        <v>17</v>
      </c>
      <c r="F170" s="0" t="n">
        <v>0.67</v>
      </c>
      <c r="G170" s="0" t="s">
        <v>21</v>
      </c>
      <c r="H170" s="0" t="n">
        <v>16</v>
      </c>
      <c r="I170" s="0" t="s">
        <v>40</v>
      </c>
      <c r="J170" s="0" t="s">
        <v>41</v>
      </c>
      <c r="K170" s="0" t="n">
        <v>1.2265</v>
      </c>
      <c r="L170" s="0" t="n">
        <v>1.2265</v>
      </c>
      <c r="O170" s="2" t="n">
        <f aca="false">SQRT(L170)*2/SQRT(3.1416)</f>
        <v>1.24964981089101</v>
      </c>
    </row>
    <row r="171" customFormat="false" ht="12.75" hidden="false" customHeight="false" outlineLevel="0" collapsed="false">
      <c r="A171" s="0" t="s">
        <v>19</v>
      </c>
      <c r="B171" s="1" t="n">
        <v>39343</v>
      </c>
      <c r="C171" s="0" t="n">
        <v>2</v>
      </c>
      <c r="D171" s="0" t="s">
        <v>20</v>
      </c>
      <c r="E171" s="0" t="n">
        <v>21</v>
      </c>
      <c r="F171" s="0" t="n">
        <v>0.67</v>
      </c>
      <c r="G171" s="0" t="s">
        <v>21</v>
      </c>
      <c r="H171" s="0" t="n">
        <v>35</v>
      </c>
      <c r="I171" s="0" t="s">
        <v>40</v>
      </c>
      <c r="J171" s="0" t="s">
        <v>41</v>
      </c>
      <c r="K171" s="0" t="n">
        <v>1.2313</v>
      </c>
      <c r="L171" s="0" t="n">
        <v>1.2313</v>
      </c>
      <c r="O171" s="2" t="n">
        <f aca="false">SQRT(L171)*2/SQRT(3.1416)</f>
        <v>1.25209272235855</v>
      </c>
    </row>
    <row r="172" customFormat="false" ht="12.75" hidden="false" customHeight="false" outlineLevel="0" collapsed="false">
      <c r="A172" s="0" t="s">
        <v>19</v>
      </c>
      <c r="B172" s="1" t="n">
        <v>39343</v>
      </c>
      <c r="C172" s="0" t="n">
        <v>2</v>
      </c>
      <c r="D172" s="0" t="s">
        <v>20</v>
      </c>
      <c r="E172" s="0" t="n">
        <v>18</v>
      </c>
      <c r="F172" s="0" t="n">
        <v>0.67</v>
      </c>
      <c r="G172" s="0" t="s">
        <v>21</v>
      </c>
      <c r="H172" s="0" t="n">
        <v>44</v>
      </c>
      <c r="I172" s="0" t="s">
        <v>40</v>
      </c>
      <c r="J172" s="0" t="s">
        <v>41</v>
      </c>
      <c r="K172" s="0" t="n">
        <v>1.2322</v>
      </c>
      <c r="L172" s="0" t="n">
        <v>1.2322</v>
      </c>
      <c r="O172" s="2" t="n">
        <f aca="false">SQRT(L172)*2/SQRT(3.1416)</f>
        <v>1.25255023783234</v>
      </c>
    </row>
    <row r="173" customFormat="false" ht="12.75" hidden="false" customHeight="false" outlineLevel="0" collapsed="false">
      <c r="A173" s="0" t="s">
        <v>19</v>
      </c>
      <c r="B173" s="1" t="n">
        <v>39343</v>
      </c>
      <c r="C173" s="0" t="n">
        <v>2</v>
      </c>
      <c r="D173" s="0" t="s">
        <v>20</v>
      </c>
      <c r="E173" s="0" t="n">
        <v>5</v>
      </c>
      <c r="F173" s="0" t="n">
        <v>0.67</v>
      </c>
      <c r="G173" s="0" t="s">
        <v>21</v>
      </c>
      <c r="H173" s="0" t="n">
        <v>23</v>
      </c>
      <c r="I173" s="0" t="s">
        <v>40</v>
      </c>
      <c r="J173" s="0" t="s">
        <v>41</v>
      </c>
      <c r="K173" s="0" t="n">
        <v>1.2382</v>
      </c>
      <c r="L173" s="0" t="n">
        <v>1.2382</v>
      </c>
      <c r="O173" s="2" t="n">
        <f aca="false">SQRT(L173)*2/SQRT(3.1416)</f>
        <v>1.25559608063182</v>
      </c>
    </row>
    <row r="174" customFormat="false" ht="12.75" hidden="false" customHeight="false" outlineLevel="0" collapsed="false">
      <c r="A174" s="0" t="s">
        <v>19</v>
      </c>
      <c r="B174" s="1" t="n">
        <v>39343</v>
      </c>
      <c r="C174" s="0" t="n">
        <v>2</v>
      </c>
      <c r="D174" s="0" t="s">
        <v>20</v>
      </c>
      <c r="E174" s="0" t="n">
        <v>17</v>
      </c>
      <c r="F174" s="0" t="n">
        <v>0.67</v>
      </c>
      <c r="G174" s="0" t="s">
        <v>21</v>
      </c>
      <c r="H174" s="0" t="n">
        <v>28</v>
      </c>
      <c r="I174" s="0" t="s">
        <v>40</v>
      </c>
      <c r="J174" s="0" t="s">
        <v>41</v>
      </c>
      <c r="K174" s="0" t="n">
        <v>1.242</v>
      </c>
      <c r="L174" s="0" t="n">
        <v>1.242</v>
      </c>
      <c r="O174" s="2" t="n">
        <f aca="false">SQRT(L174)*2/SQRT(3.1416)</f>
        <v>1.25752129868799</v>
      </c>
    </row>
    <row r="175" customFormat="false" ht="12.75" hidden="false" customHeight="false" outlineLevel="0" collapsed="false">
      <c r="A175" s="0" t="s">
        <v>19</v>
      </c>
      <c r="B175" s="1" t="n">
        <v>39343</v>
      </c>
      <c r="C175" s="0" t="n">
        <v>2</v>
      </c>
      <c r="D175" s="0" t="s">
        <v>20</v>
      </c>
      <c r="E175" s="0" t="n">
        <v>20</v>
      </c>
      <c r="F175" s="0" t="n">
        <v>0.67</v>
      </c>
      <c r="G175" s="0" t="s">
        <v>21</v>
      </c>
      <c r="H175" s="0" t="n">
        <v>26</v>
      </c>
      <c r="I175" s="0" t="s">
        <v>40</v>
      </c>
      <c r="J175" s="0" t="s">
        <v>41</v>
      </c>
      <c r="K175" s="0" t="n">
        <v>1.2512</v>
      </c>
      <c r="L175" s="0" t="n">
        <v>1.2512</v>
      </c>
      <c r="O175" s="2" t="n">
        <f aca="false">SQRT(L175)*2/SQRT(3.1416)</f>
        <v>1.26217019180204</v>
      </c>
    </row>
    <row r="176" customFormat="false" ht="12.75" hidden="false" customHeight="false" outlineLevel="0" collapsed="false">
      <c r="A176" s="0" t="s">
        <v>19</v>
      </c>
      <c r="B176" s="1" t="n">
        <v>39343</v>
      </c>
      <c r="C176" s="0" t="n">
        <v>2</v>
      </c>
      <c r="D176" s="0" t="s">
        <v>20</v>
      </c>
      <c r="E176" s="0" t="n">
        <v>6</v>
      </c>
      <c r="F176" s="0" t="n">
        <v>0.67</v>
      </c>
      <c r="G176" s="0" t="s">
        <v>21</v>
      </c>
      <c r="H176" s="0" t="n">
        <v>21</v>
      </c>
      <c r="I176" s="0" t="s">
        <v>40</v>
      </c>
      <c r="J176" s="0" t="s">
        <v>41</v>
      </c>
      <c r="K176" s="0" t="n">
        <v>1.2584</v>
      </c>
      <c r="L176" s="0" t="n">
        <v>1.2584</v>
      </c>
      <c r="O176" s="2" t="n">
        <f aca="false">SQRT(L176)*2/SQRT(3.1416)</f>
        <v>1.26579654619474</v>
      </c>
    </row>
    <row r="177" customFormat="false" ht="12.75" hidden="false" customHeight="false" outlineLevel="0" collapsed="false">
      <c r="A177" s="0" t="s">
        <v>19</v>
      </c>
      <c r="B177" s="1" t="n">
        <v>39343</v>
      </c>
      <c r="C177" s="0" t="n">
        <v>2</v>
      </c>
      <c r="D177" s="0" t="s">
        <v>20</v>
      </c>
      <c r="E177" s="0" t="n">
        <v>21</v>
      </c>
      <c r="F177" s="0" t="n">
        <v>0.67</v>
      </c>
      <c r="G177" s="0" t="s">
        <v>21</v>
      </c>
      <c r="H177" s="0" t="n">
        <v>59</v>
      </c>
      <c r="I177" s="0" t="s">
        <v>40</v>
      </c>
      <c r="J177" s="0" t="s">
        <v>41</v>
      </c>
      <c r="K177" s="0" t="n">
        <v>1.2656</v>
      </c>
      <c r="L177" s="0" t="n">
        <v>1.2656</v>
      </c>
      <c r="M177" s="0" t="n">
        <v>825.4404</v>
      </c>
      <c r="N177" s="0" t="n">
        <v>12.3809869506525</v>
      </c>
      <c r="O177" s="2" t="n">
        <f aca="false">SQRT(L177)*2/SQRT(3.1416)</f>
        <v>1.26941254115575</v>
      </c>
    </row>
    <row r="178" customFormat="false" ht="12.75" hidden="false" customHeight="false" outlineLevel="0" collapsed="false">
      <c r="A178" s="0" t="s">
        <v>19</v>
      </c>
      <c r="B178" s="1" t="n">
        <v>39343</v>
      </c>
      <c r="C178" s="0" t="n">
        <v>2</v>
      </c>
      <c r="D178" s="0" t="s">
        <v>20</v>
      </c>
      <c r="E178" s="0" t="n">
        <v>7</v>
      </c>
      <c r="F178" s="0" t="n">
        <v>0.67</v>
      </c>
      <c r="G178" s="0" t="s">
        <v>21</v>
      </c>
      <c r="H178" s="0" t="n">
        <v>19</v>
      </c>
      <c r="I178" s="0" t="s">
        <v>40</v>
      </c>
      <c r="J178" s="0" t="s">
        <v>41</v>
      </c>
      <c r="K178" s="0" t="n">
        <v>1.2672</v>
      </c>
      <c r="L178" s="0" t="n">
        <v>1.2672</v>
      </c>
      <c r="O178" s="2" t="n">
        <f aca="false">SQRT(L178)*2/SQRT(3.1416)</f>
        <v>1.27021469765991</v>
      </c>
    </row>
    <row r="179" customFormat="false" ht="12.75" hidden="false" customHeight="false" outlineLevel="0" collapsed="false">
      <c r="A179" s="0" t="s">
        <v>19</v>
      </c>
      <c r="B179" s="1" t="n">
        <v>39343</v>
      </c>
      <c r="C179" s="0" t="n">
        <v>2</v>
      </c>
      <c r="D179" s="0" t="s">
        <v>20</v>
      </c>
      <c r="E179" s="0" t="n">
        <v>22</v>
      </c>
      <c r="F179" s="0" t="n">
        <v>0.67</v>
      </c>
      <c r="G179" s="0" t="s">
        <v>21</v>
      </c>
      <c r="H179" s="0" t="n">
        <v>44</v>
      </c>
      <c r="I179" s="0" t="s">
        <v>40</v>
      </c>
      <c r="J179" s="0" t="s">
        <v>41</v>
      </c>
      <c r="K179" s="0" t="n">
        <v>1.2692</v>
      </c>
      <c r="L179" s="0" t="n">
        <v>1.2692</v>
      </c>
      <c r="O179" s="2" t="n">
        <f aca="false">SQRT(L179)*2/SQRT(3.1416)</f>
        <v>1.27121668148509</v>
      </c>
    </row>
    <row r="180" customFormat="false" ht="12.75" hidden="false" customHeight="false" outlineLevel="0" collapsed="false">
      <c r="A180" s="0" t="s">
        <v>19</v>
      </c>
      <c r="B180" s="1" t="n">
        <v>39343</v>
      </c>
      <c r="C180" s="0" t="n">
        <v>2</v>
      </c>
      <c r="D180" s="0" t="s">
        <v>20</v>
      </c>
      <c r="E180" s="0" t="n">
        <v>23</v>
      </c>
      <c r="F180" s="0" t="n">
        <v>0.67</v>
      </c>
      <c r="G180" s="0" t="s">
        <v>21</v>
      </c>
      <c r="H180" s="0" t="n">
        <v>13</v>
      </c>
      <c r="I180" s="0" t="s">
        <v>40</v>
      </c>
      <c r="J180" s="0" t="s">
        <v>41</v>
      </c>
      <c r="K180" s="0" t="n">
        <v>1.2787</v>
      </c>
      <c r="L180" s="0" t="n">
        <v>1.2787</v>
      </c>
      <c r="O180" s="2" t="n">
        <f aca="false">SQRT(L180)*2/SQRT(3.1416)</f>
        <v>1.27596535951249</v>
      </c>
    </row>
    <row r="181" customFormat="false" ht="12.75" hidden="false" customHeight="false" outlineLevel="0" collapsed="false">
      <c r="A181" s="0" t="s">
        <v>19</v>
      </c>
      <c r="B181" s="1" t="n">
        <v>39343</v>
      </c>
      <c r="C181" s="0" t="n">
        <v>2</v>
      </c>
      <c r="D181" s="0" t="s">
        <v>20</v>
      </c>
      <c r="E181" s="0" t="n">
        <v>21</v>
      </c>
      <c r="F181" s="0" t="n">
        <v>0.67</v>
      </c>
      <c r="G181" s="0" t="s">
        <v>21</v>
      </c>
      <c r="H181" s="0" t="n">
        <v>56</v>
      </c>
      <c r="I181" s="0" t="s">
        <v>40</v>
      </c>
      <c r="J181" s="0" t="s">
        <v>41</v>
      </c>
      <c r="K181" s="0" t="n">
        <v>1.2794</v>
      </c>
      <c r="L181" s="0" t="n">
        <v>1.2794</v>
      </c>
      <c r="O181" s="2" t="n">
        <f aca="false">SQRT(L181)*2/SQRT(3.1416)</f>
        <v>1.27631456321433</v>
      </c>
    </row>
    <row r="182" customFormat="false" ht="12.75" hidden="false" customHeight="false" outlineLevel="0" collapsed="false">
      <c r="A182" s="0" t="s">
        <v>19</v>
      </c>
      <c r="B182" s="1" t="n">
        <v>39343</v>
      </c>
      <c r="C182" s="0" t="n">
        <v>2</v>
      </c>
      <c r="D182" s="0" t="s">
        <v>20</v>
      </c>
      <c r="E182" s="0" t="n">
        <v>5</v>
      </c>
      <c r="F182" s="0" t="n">
        <v>0.67</v>
      </c>
      <c r="G182" s="0" t="s">
        <v>21</v>
      </c>
      <c r="H182" s="0" t="n">
        <v>26</v>
      </c>
      <c r="I182" s="0" t="s">
        <v>40</v>
      </c>
      <c r="J182" s="0" t="s">
        <v>41</v>
      </c>
      <c r="K182" s="0" t="n">
        <v>1.2798</v>
      </c>
      <c r="L182" s="0" t="n">
        <v>1.2798</v>
      </c>
      <c r="O182" s="2" t="n">
        <f aca="false">SQRT(L182)*2/SQRT(3.1416)</f>
        <v>1.27651406529655</v>
      </c>
    </row>
    <row r="183" customFormat="false" ht="12.75" hidden="false" customHeight="false" outlineLevel="0" collapsed="false">
      <c r="A183" s="0" t="s">
        <v>19</v>
      </c>
      <c r="B183" s="1" t="n">
        <v>39343</v>
      </c>
      <c r="C183" s="0" t="n">
        <v>2</v>
      </c>
      <c r="D183" s="0" t="s">
        <v>20</v>
      </c>
      <c r="E183" s="0" t="n">
        <v>17</v>
      </c>
      <c r="F183" s="0" t="n">
        <v>0.67</v>
      </c>
      <c r="G183" s="0" t="s">
        <v>21</v>
      </c>
      <c r="H183" s="0" t="n">
        <v>14</v>
      </c>
      <c r="I183" s="0" t="s">
        <v>40</v>
      </c>
      <c r="J183" s="0" t="s">
        <v>41</v>
      </c>
      <c r="K183" s="0" t="n">
        <v>1.2835</v>
      </c>
      <c r="L183" s="0" t="n">
        <v>1.2835</v>
      </c>
      <c r="O183" s="2" t="n">
        <f aca="false">SQRT(L183)*2/SQRT(3.1416)</f>
        <v>1.27835798358642</v>
      </c>
    </row>
    <row r="184" customFormat="false" ht="12.75" hidden="false" customHeight="false" outlineLevel="0" collapsed="false">
      <c r="A184" s="0" t="s">
        <v>19</v>
      </c>
      <c r="B184" s="1" t="n">
        <v>39343</v>
      </c>
      <c r="C184" s="0" t="n">
        <v>2</v>
      </c>
      <c r="D184" s="0" t="s">
        <v>20</v>
      </c>
      <c r="E184" s="0" t="n">
        <v>15</v>
      </c>
      <c r="F184" s="0" t="n">
        <v>0.67</v>
      </c>
      <c r="G184" s="0" t="s">
        <v>21</v>
      </c>
      <c r="H184" s="0" t="n">
        <v>25</v>
      </c>
      <c r="I184" s="0" t="s">
        <v>40</v>
      </c>
      <c r="J184" s="0" t="s">
        <v>41</v>
      </c>
      <c r="K184" s="0" t="n">
        <v>1.2916</v>
      </c>
      <c r="L184" s="0" t="n">
        <v>1.2916</v>
      </c>
      <c r="O184" s="2" t="n">
        <f aca="false">SQRT(L184)*2/SQRT(3.1416)</f>
        <v>1.28238541413832</v>
      </c>
    </row>
    <row r="185" customFormat="false" ht="12.75" hidden="false" customHeight="false" outlineLevel="0" collapsed="false">
      <c r="A185" s="0" t="s">
        <v>19</v>
      </c>
      <c r="B185" s="1" t="n">
        <v>39343</v>
      </c>
      <c r="C185" s="0" t="n">
        <v>2</v>
      </c>
      <c r="D185" s="0" t="s">
        <v>20</v>
      </c>
      <c r="E185" s="0" t="n">
        <v>20</v>
      </c>
      <c r="F185" s="0" t="n">
        <v>0.67</v>
      </c>
      <c r="G185" s="0" t="s">
        <v>21</v>
      </c>
      <c r="H185" s="0" t="n">
        <v>28</v>
      </c>
      <c r="I185" s="0" t="s">
        <v>40</v>
      </c>
      <c r="J185" s="0" t="s">
        <v>41</v>
      </c>
      <c r="K185" s="0" t="n">
        <v>1.2918</v>
      </c>
      <c r="L185" s="0" t="n">
        <v>1.2918</v>
      </c>
      <c r="O185" s="2" t="n">
        <f aca="false">SQRT(L185)*2/SQRT(3.1416)</f>
        <v>1.28248469687095</v>
      </c>
    </row>
    <row r="186" customFormat="false" ht="12.75" hidden="false" customHeight="false" outlineLevel="0" collapsed="false">
      <c r="A186" s="0" t="s">
        <v>19</v>
      </c>
      <c r="B186" s="1" t="n">
        <v>39343</v>
      </c>
      <c r="C186" s="0" t="n">
        <v>2</v>
      </c>
      <c r="D186" s="0" t="s">
        <v>20</v>
      </c>
      <c r="E186" s="0" t="n">
        <v>6</v>
      </c>
      <c r="F186" s="0" t="n">
        <v>0.67</v>
      </c>
      <c r="G186" s="0" t="s">
        <v>21</v>
      </c>
      <c r="H186" s="0" t="n">
        <v>28</v>
      </c>
      <c r="I186" s="0" t="s">
        <v>40</v>
      </c>
      <c r="J186" s="0" t="s">
        <v>41</v>
      </c>
      <c r="K186" s="0" t="n">
        <v>1.2929</v>
      </c>
      <c r="L186" s="0" t="n">
        <v>1.2929</v>
      </c>
      <c r="O186" s="2" t="n">
        <f aca="false">SQRT(L186)*2/SQRT(3.1416)</f>
        <v>1.28303061457327</v>
      </c>
    </row>
    <row r="187" customFormat="false" ht="12.75" hidden="false" customHeight="false" outlineLevel="0" collapsed="false">
      <c r="A187" s="0" t="s">
        <v>19</v>
      </c>
      <c r="B187" s="1" t="n">
        <v>39343</v>
      </c>
      <c r="C187" s="0" t="n">
        <v>2</v>
      </c>
      <c r="D187" s="0" t="s">
        <v>20</v>
      </c>
      <c r="E187" s="0" t="n">
        <v>1</v>
      </c>
      <c r="F187" s="0" t="n">
        <v>0.67</v>
      </c>
      <c r="G187" s="0" t="s">
        <v>21</v>
      </c>
      <c r="H187" s="0" t="n">
        <v>46</v>
      </c>
      <c r="I187" s="0" t="s">
        <v>40</v>
      </c>
      <c r="J187" s="0" t="s">
        <v>41</v>
      </c>
      <c r="K187" s="0" t="n">
        <v>1.2954</v>
      </c>
      <c r="L187" s="0" t="n">
        <v>1.2954</v>
      </c>
      <c r="O187" s="2" t="n">
        <f aca="false">SQRT(L187)*2/SQRT(3.1416)</f>
        <v>1.28427047359606</v>
      </c>
    </row>
    <row r="188" customFormat="false" ht="12.75" hidden="false" customHeight="false" outlineLevel="0" collapsed="false">
      <c r="A188" s="0" t="s">
        <v>19</v>
      </c>
      <c r="B188" s="1" t="n">
        <v>39343</v>
      </c>
      <c r="C188" s="0" t="n">
        <v>2</v>
      </c>
      <c r="D188" s="0" t="s">
        <v>20</v>
      </c>
      <c r="E188" s="0" t="n">
        <v>22</v>
      </c>
      <c r="F188" s="0" t="n">
        <v>0.67</v>
      </c>
      <c r="G188" s="0" t="s">
        <v>21</v>
      </c>
      <c r="H188" s="0" t="n">
        <v>45</v>
      </c>
      <c r="I188" s="0" t="s">
        <v>40</v>
      </c>
      <c r="J188" s="0" t="s">
        <v>41</v>
      </c>
      <c r="K188" s="0" t="n">
        <v>1.3007</v>
      </c>
      <c r="L188" s="0" t="n">
        <v>1.3007</v>
      </c>
      <c r="O188" s="2" t="n">
        <f aca="false">SQRT(L188)*2/SQRT(3.1416)</f>
        <v>1.28689502414052</v>
      </c>
    </row>
    <row r="189" customFormat="false" ht="12.75" hidden="false" customHeight="false" outlineLevel="0" collapsed="false">
      <c r="A189" s="0" t="s">
        <v>19</v>
      </c>
      <c r="B189" s="1" t="n">
        <v>39343</v>
      </c>
      <c r="C189" s="0" t="n">
        <v>2</v>
      </c>
      <c r="D189" s="0" t="s">
        <v>20</v>
      </c>
      <c r="E189" s="0" t="n">
        <v>1</v>
      </c>
      <c r="F189" s="0" t="n">
        <v>0.67</v>
      </c>
      <c r="G189" s="0" t="s">
        <v>21</v>
      </c>
      <c r="H189" s="0" t="n">
        <v>17</v>
      </c>
      <c r="I189" s="0" t="s">
        <v>40</v>
      </c>
      <c r="J189" s="0" t="s">
        <v>41</v>
      </c>
      <c r="K189" s="0" t="n">
        <v>1.3023</v>
      </c>
      <c r="L189" s="0" t="n">
        <v>1.3023</v>
      </c>
      <c r="O189" s="2" t="n">
        <f aca="false">SQRT(L189)*2/SQRT(3.1416)</f>
        <v>1.2876862900821</v>
      </c>
    </row>
    <row r="190" customFormat="false" ht="12.75" hidden="false" customHeight="false" outlineLevel="0" collapsed="false">
      <c r="A190" s="0" t="s">
        <v>19</v>
      </c>
      <c r="B190" s="1" t="n">
        <v>39343</v>
      </c>
      <c r="C190" s="0" t="n">
        <v>2</v>
      </c>
      <c r="D190" s="0" t="s">
        <v>20</v>
      </c>
      <c r="E190" s="0" t="n">
        <v>22</v>
      </c>
      <c r="F190" s="0" t="n">
        <v>0.67</v>
      </c>
      <c r="G190" s="0" t="s">
        <v>21</v>
      </c>
      <c r="H190" s="0" t="n">
        <v>17</v>
      </c>
      <c r="I190" s="0" t="s">
        <v>40</v>
      </c>
      <c r="J190" s="0" t="s">
        <v>41</v>
      </c>
      <c r="K190" s="0" t="n">
        <v>1.3025</v>
      </c>
      <c r="L190" s="0" t="n">
        <v>1.3025</v>
      </c>
      <c r="O190" s="2" t="n">
        <f aca="false">SQRT(L190)*2/SQRT(3.1416)</f>
        <v>1.28778516413991</v>
      </c>
    </row>
    <row r="191" customFormat="false" ht="12.75" hidden="false" customHeight="false" outlineLevel="0" collapsed="false">
      <c r="A191" s="0" t="s">
        <v>19</v>
      </c>
      <c r="B191" s="1" t="n">
        <v>39343</v>
      </c>
      <c r="C191" s="0" t="n">
        <v>2</v>
      </c>
      <c r="D191" s="0" t="s">
        <v>20</v>
      </c>
      <c r="E191" s="0" t="n">
        <v>4</v>
      </c>
      <c r="F191" s="0" t="n">
        <v>0.67</v>
      </c>
      <c r="G191" s="0" t="s">
        <v>21</v>
      </c>
      <c r="H191" s="0" t="n">
        <v>18</v>
      </c>
      <c r="I191" s="0" t="s">
        <v>40</v>
      </c>
      <c r="J191" s="0" t="s">
        <v>41</v>
      </c>
      <c r="K191" s="0" t="n">
        <v>1.3106</v>
      </c>
      <c r="L191" s="0" t="n">
        <v>1.3106</v>
      </c>
      <c r="O191" s="2" t="n">
        <f aca="false">SQRT(L191)*2/SQRT(3.1416)</f>
        <v>1.29178320362762</v>
      </c>
    </row>
    <row r="192" customFormat="false" ht="12.75" hidden="false" customHeight="false" outlineLevel="0" collapsed="false">
      <c r="A192" s="0" t="s">
        <v>19</v>
      </c>
      <c r="B192" s="1" t="n">
        <v>39343</v>
      </c>
      <c r="C192" s="0" t="n">
        <v>2</v>
      </c>
      <c r="D192" s="0" t="s">
        <v>20</v>
      </c>
      <c r="E192" s="0" t="n">
        <v>13</v>
      </c>
      <c r="F192" s="0" t="n">
        <v>0.67</v>
      </c>
      <c r="G192" s="0" t="s">
        <v>21</v>
      </c>
      <c r="H192" s="0" t="n">
        <v>29</v>
      </c>
      <c r="I192" s="0" t="s">
        <v>40</v>
      </c>
      <c r="J192" s="0" t="s">
        <v>41</v>
      </c>
      <c r="K192" s="0" t="n">
        <v>1.311</v>
      </c>
      <c r="L192" s="0" t="n">
        <v>1.311</v>
      </c>
      <c r="O192" s="2" t="n">
        <f aca="false">SQRT(L192)*2/SQRT(3.1416)</f>
        <v>1.29198031711067</v>
      </c>
    </row>
    <row r="193" customFormat="false" ht="12.75" hidden="false" customHeight="false" outlineLevel="0" collapsed="false">
      <c r="A193" s="0" t="s">
        <v>19</v>
      </c>
      <c r="B193" s="1" t="n">
        <v>39343</v>
      </c>
      <c r="C193" s="0" t="n">
        <v>2</v>
      </c>
      <c r="D193" s="0" t="s">
        <v>20</v>
      </c>
      <c r="E193" s="0" t="n">
        <v>6</v>
      </c>
      <c r="F193" s="0" t="n">
        <v>0.67</v>
      </c>
      <c r="G193" s="0" t="s">
        <v>21</v>
      </c>
      <c r="H193" s="0" t="n">
        <v>33</v>
      </c>
      <c r="I193" s="0" t="s">
        <v>40</v>
      </c>
      <c r="J193" s="0" t="s">
        <v>41</v>
      </c>
      <c r="K193" s="0" t="n">
        <v>1.3171</v>
      </c>
      <c r="L193" s="0" t="n">
        <v>1.3171</v>
      </c>
      <c r="O193" s="2" t="n">
        <f aca="false">SQRT(L193)*2/SQRT(3.1416)</f>
        <v>1.29498258013853</v>
      </c>
    </row>
    <row r="194" customFormat="false" ht="12.75" hidden="false" customHeight="false" outlineLevel="0" collapsed="false">
      <c r="A194" s="0" t="s">
        <v>19</v>
      </c>
      <c r="B194" s="1" t="n">
        <v>39343</v>
      </c>
      <c r="C194" s="0" t="n">
        <v>2</v>
      </c>
      <c r="D194" s="0" t="s">
        <v>20</v>
      </c>
      <c r="E194" s="0" t="n">
        <v>21</v>
      </c>
      <c r="F194" s="0" t="n">
        <v>0.67</v>
      </c>
      <c r="G194" s="0" t="s">
        <v>21</v>
      </c>
      <c r="H194" s="0" t="n">
        <v>17</v>
      </c>
      <c r="I194" s="0" t="s">
        <v>40</v>
      </c>
      <c r="J194" s="0" t="s">
        <v>41</v>
      </c>
      <c r="K194" s="0" t="n">
        <v>1.3206</v>
      </c>
      <c r="L194" s="0" t="n">
        <v>1.3206</v>
      </c>
      <c r="O194" s="2" t="n">
        <f aca="false">SQRT(L194)*2/SQRT(3.1416)</f>
        <v>1.2967020516865</v>
      </c>
    </row>
    <row r="195" customFormat="false" ht="12.75" hidden="false" customHeight="false" outlineLevel="0" collapsed="false">
      <c r="A195" s="0" t="s">
        <v>19</v>
      </c>
      <c r="B195" s="1" t="n">
        <v>39343</v>
      </c>
      <c r="C195" s="0" t="n">
        <v>2</v>
      </c>
      <c r="D195" s="0" t="s">
        <v>20</v>
      </c>
      <c r="E195" s="0" t="n">
        <v>6</v>
      </c>
      <c r="F195" s="0" t="n">
        <v>0.67</v>
      </c>
      <c r="G195" s="0" t="s">
        <v>21</v>
      </c>
      <c r="H195" s="0" t="n">
        <v>13</v>
      </c>
      <c r="I195" s="0" t="s">
        <v>40</v>
      </c>
      <c r="J195" s="0" t="s">
        <v>41</v>
      </c>
      <c r="K195" s="0" t="n">
        <v>1.3223</v>
      </c>
      <c r="L195" s="0" t="n">
        <v>1.3223</v>
      </c>
      <c r="O195" s="2" t="n">
        <f aca="false">SQRT(L195)*2/SQRT(3.1416)</f>
        <v>1.29753640142097</v>
      </c>
    </row>
    <row r="196" customFormat="false" ht="12.75" hidden="false" customHeight="false" outlineLevel="0" collapsed="false">
      <c r="A196" s="0" t="s">
        <v>19</v>
      </c>
      <c r="B196" s="1" t="n">
        <v>39343</v>
      </c>
      <c r="C196" s="0" t="n">
        <v>2</v>
      </c>
      <c r="D196" s="0" t="s">
        <v>20</v>
      </c>
      <c r="E196" s="0" t="n">
        <v>1</v>
      </c>
      <c r="F196" s="0" t="n">
        <v>0.67</v>
      </c>
      <c r="G196" s="0" t="s">
        <v>21</v>
      </c>
      <c r="H196" s="0" t="n">
        <v>48</v>
      </c>
      <c r="I196" s="0" t="s">
        <v>40</v>
      </c>
      <c r="J196" s="0" t="s">
        <v>41</v>
      </c>
      <c r="K196" s="0" t="n">
        <v>1.323</v>
      </c>
      <c r="L196" s="0" t="n">
        <v>1.323</v>
      </c>
      <c r="O196" s="2" t="n">
        <f aca="false">SQRT(L196)*2/SQRT(3.1416)</f>
        <v>1.29787980129503</v>
      </c>
    </row>
    <row r="197" customFormat="false" ht="12.75" hidden="false" customHeight="false" outlineLevel="0" collapsed="false">
      <c r="A197" s="0" t="s">
        <v>19</v>
      </c>
      <c r="B197" s="1" t="n">
        <v>39343</v>
      </c>
      <c r="C197" s="0" t="n">
        <v>2</v>
      </c>
      <c r="D197" s="0" t="s">
        <v>20</v>
      </c>
      <c r="E197" s="0" t="n">
        <v>2</v>
      </c>
      <c r="F197" s="0" t="n">
        <v>0.67</v>
      </c>
      <c r="G197" s="0" t="s">
        <v>21</v>
      </c>
      <c r="H197" s="0" t="n">
        <v>34</v>
      </c>
      <c r="I197" s="0" t="s">
        <v>40</v>
      </c>
      <c r="J197" s="0" t="s">
        <v>41</v>
      </c>
      <c r="K197" s="0" t="n">
        <v>1.3308</v>
      </c>
      <c r="L197" s="0" t="n">
        <v>1.3308</v>
      </c>
      <c r="O197" s="2" t="n">
        <f aca="false">SQRT(L197)*2/SQRT(3.1416)</f>
        <v>1.30170012823038</v>
      </c>
    </row>
    <row r="198" customFormat="false" ht="12.75" hidden="false" customHeight="false" outlineLevel="0" collapsed="false">
      <c r="A198" s="0" t="s">
        <v>19</v>
      </c>
      <c r="B198" s="1" t="n">
        <v>39343</v>
      </c>
      <c r="C198" s="0" t="n">
        <v>2</v>
      </c>
      <c r="D198" s="0" t="s">
        <v>20</v>
      </c>
      <c r="E198" s="0" t="n">
        <v>16</v>
      </c>
      <c r="F198" s="0" t="n">
        <v>0.67</v>
      </c>
      <c r="G198" s="0" t="s">
        <v>21</v>
      </c>
      <c r="H198" s="0" t="n">
        <v>14</v>
      </c>
      <c r="I198" s="0" t="s">
        <v>40</v>
      </c>
      <c r="J198" s="0" t="s">
        <v>41</v>
      </c>
      <c r="K198" s="0" t="n">
        <v>1.3365</v>
      </c>
      <c r="L198" s="0" t="n">
        <v>1.3365</v>
      </c>
      <c r="O198" s="2" t="n">
        <f aca="false">SQRT(L198)*2/SQRT(3.1416)</f>
        <v>1.30448483021801</v>
      </c>
    </row>
    <row r="199" customFormat="false" ht="12.75" hidden="false" customHeight="false" outlineLevel="0" collapsed="false">
      <c r="A199" s="0" t="s">
        <v>19</v>
      </c>
      <c r="B199" s="1" t="n">
        <v>39343</v>
      </c>
      <c r="C199" s="0" t="n">
        <v>2</v>
      </c>
      <c r="D199" s="0" t="s">
        <v>20</v>
      </c>
      <c r="E199" s="0" t="n">
        <v>12</v>
      </c>
      <c r="F199" s="0" t="n">
        <v>0.67</v>
      </c>
      <c r="G199" s="0" t="s">
        <v>21</v>
      </c>
      <c r="H199" s="0" t="n">
        <v>16</v>
      </c>
      <c r="I199" s="0" t="s">
        <v>40</v>
      </c>
      <c r="J199" s="0" t="s">
        <v>41</v>
      </c>
      <c r="K199" s="0" t="n">
        <v>1.3387</v>
      </c>
      <c r="L199" s="0" t="n">
        <v>1.3387</v>
      </c>
      <c r="O199" s="2" t="n">
        <f aca="false">SQRT(L199)*2/SQRT(3.1416)</f>
        <v>1.305558038816</v>
      </c>
    </row>
    <row r="200" customFormat="false" ht="12.75" hidden="false" customHeight="false" outlineLevel="0" collapsed="false">
      <c r="A200" s="0" t="s">
        <v>19</v>
      </c>
      <c r="B200" s="1" t="n">
        <v>39343</v>
      </c>
      <c r="C200" s="0" t="n">
        <v>2</v>
      </c>
      <c r="D200" s="0" t="s">
        <v>20</v>
      </c>
      <c r="E200" s="0" t="n">
        <v>1</v>
      </c>
      <c r="F200" s="0" t="n">
        <v>0.67</v>
      </c>
      <c r="G200" s="0" t="s">
        <v>21</v>
      </c>
      <c r="H200" s="0" t="n">
        <v>58</v>
      </c>
      <c r="I200" s="0" t="s">
        <v>40</v>
      </c>
      <c r="J200" s="0" t="s">
        <v>41</v>
      </c>
      <c r="K200" s="0" t="n">
        <v>1.3437</v>
      </c>
      <c r="L200" s="0" t="n">
        <v>1.3437</v>
      </c>
      <c r="O200" s="2" t="n">
        <f aca="false">SQRT(L200)*2/SQRT(3.1416)</f>
        <v>1.30799387443285</v>
      </c>
    </row>
    <row r="201" customFormat="false" ht="12.75" hidden="false" customHeight="false" outlineLevel="0" collapsed="false">
      <c r="A201" s="0" t="s">
        <v>19</v>
      </c>
      <c r="B201" s="1" t="n">
        <v>39343</v>
      </c>
      <c r="C201" s="0" t="n">
        <v>2</v>
      </c>
      <c r="D201" s="0" t="s">
        <v>20</v>
      </c>
      <c r="E201" s="0" t="n">
        <v>2</v>
      </c>
      <c r="F201" s="0" t="n">
        <v>0.67</v>
      </c>
      <c r="G201" s="0" t="s">
        <v>21</v>
      </c>
      <c r="H201" s="0" t="n">
        <v>30</v>
      </c>
      <c r="I201" s="0" t="s">
        <v>40</v>
      </c>
      <c r="J201" s="0" t="s">
        <v>41</v>
      </c>
      <c r="K201" s="0" t="n">
        <v>1.3447</v>
      </c>
      <c r="L201" s="0" t="n">
        <v>1.3447</v>
      </c>
      <c r="O201" s="2" t="n">
        <f aca="false">SQRT(L201)*2/SQRT(3.1416)</f>
        <v>1.30848049741722</v>
      </c>
    </row>
    <row r="202" customFormat="false" ht="12.75" hidden="false" customHeight="false" outlineLevel="0" collapsed="false">
      <c r="A202" s="0" t="s">
        <v>19</v>
      </c>
      <c r="B202" s="1" t="n">
        <v>39343</v>
      </c>
      <c r="C202" s="0" t="n">
        <v>2</v>
      </c>
      <c r="D202" s="0" t="s">
        <v>20</v>
      </c>
      <c r="E202" s="0" t="n">
        <v>18</v>
      </c>
      <c r="F202" s="0" t="n">
        <v>0.67</v>
      </c>
      <c r="G202" s="0" t="s">
        <v>21</v>
      </c>
      <c r="H202" s="0" t="n">
        <v>19</v>
      </c>
      <c r="I202" s="0" t="s">
        <v>40</v>
      </c>
      <c r="J202" s="0" t="s">
        <v>41</v>
      </c>
      <c r="K202" s="0" t="n">
        <v>1.3478</v>
      </c>
      <c r="L202" s="0" t="n">
        <v>1.3478</v>
      </c>
      <c r="O202" s="2" t="n">
        <f aca="false">SQRT(L202)*2/SQRT(3.1416)</f>
        <v>1.30998787989813</v>
      </c>
    </row>
    <row r="203" customFormat="false" ht="12.75" hidden="false" customHeight="false" outlineLevel="0" collapsed="false">
      <c r="A203" s="0" t="s">
        <v>19</v>
      </c>
      <c r="B203" s="1" t="n">
        <v>39343</v>
      </c>
      <c r="C203" s="0" t="n">
        <v>2</v>
      </c>
      <c r="D203" s="0" t="s">
        <v>20</v>
      </c>
      <c r="E203" s="0" t="n">
        <v>19</v>
      </c>
      <c r="F203" s="0" t="n">
        <v>0.67</v>
      </c>
      <c r="G203" s="0" t="s">
        <v>21</v>
      </c>
      <c r="H203" s="0" t="n">
        <v>11</v>
      </c>
      <c r="I203" s="0" t="s">
        <v>40</v>
      </c>
      <c r="J203" s="0" t="s">
        <v>41</v>
      </c>
      <c r="K203" s="0" t="n">
        <v>1.351</v>
      </c>
      <c r="L203" s="0" t="n">
        <v>1.351</v>
      </c>
      <c r="O203" s="2" t="n">
        <f aca="false">SQRT(L203)*2/SQRT(3.1416)</f>
        <v>1.31154207042532</v>
      </c>
    </row>
    <row r="204" customFormat="false" ht="12.75" hidden="false" customHeight="false" outlineLevel="0" collapsed="false">
      <c r="A204" s="0" t="s">
        <v>19</v>
      </c>
      <c r="B204" s="1" t="n">
        <v>39343</v>
      </c>
      <c r="C204" s="0" t="n">
        <v>2</v>
      </c>
      <c r="D204" s="0" t="s">
        <v>20</v>
      </c>
      <c r="E204" s="0" t="n">
        <v>19</v>
      </c>
      <c r="F204" s="0" t="n">
        <v>0.67</v>
      </c>
      <c r="G204" s="0" t="s">
        <v>21</v>
      </c>
      <c r="H204" s="0" t="n">
        <v>12</v>
      </c>
      <c r="I204" s="0" t="s">
        <v>40</v>
      </c>
      <c r="J204" s="0" t="s">
        <v>41</v>
      </c>
      <c r="K204" s="0" t="n">
        <v>1.3562</v>
      </c>
      <c r="L204" s="0" t="n">
        <v>1.3562</v>
      </c>
      <c r="O204" s="2" t="n">
        <f aca="false">SQRT(L204)*2/SQRT(3.1416)</f>
        <v>1.31406370950795</v>
      </c>
    </row>
    <row r="205" customFormat="false" ht="12.75" hidden="false" customHeight="false" outlineLevel="0" collapsed="false">
      <c r="A205" s="0" t="s">
        <v>19</v>
      </c>
      <c r="B205" s="1" t="n">
        <v>39343</v>
      </c>
      <c r="C205" s="0" t="n">
        <v>2</v>
      </c>
      <c r="D205" s="0" t="s">
        <v>20</v>
      </c>
      <c r="E205" s="0" t="n">
        <v>17</v>
      </c>
      <c r="F205" s="0" t="n">
        <v>0.67</v>
      </c>
      <c r="G205" s="0" t="s">
        <v>21</v>
      </c>
      <c r="H205" s="0" t="n">
        <v>38</v>
      </c>
      <c r="I205" s="0" t="s">
        <v>40</v>
      </c>
      <c r="J205" s="0" t="s">
        <v>41</v>
      </c>
      <c r="K205" s="0" t="n">
        <v>1.3612</v>
      </c>
      <c r="L205" s="0" t="n">
        <v>1.3612</v>
      </c>
      <c r="O205" s="2" t="n">
        <f aca="false">SQRT(L205)*2/SQRT(3.1416)</f>
        <v>1.31648380752767</v>
      </c>
    </row>
    <row r="206" customFormat="false" ht="12.75" hidden="false" customHeight="false" outlineLevel="0" collapsed="false">
      <c r="A206" s="0" t="s">
        <v>19</v>
      </c>
      <c r="B206" s="1" t="n">
        <v>39343</v>
      </c>
      <c r="C206" s="0" t="n">
        <v>2</v>
      </c>
      <c r="D206" s="0" t="s">
        <v>20</v>
      </c>
      <c r="E206" s="0" t="n">
        <v>20</v>
      </c>
      <c r="F206" s="0" t="n">
        <v>0.67</v>
      </c>
      <c r="G206" s="0" t="s">
        <v>21</v>
      </c>
      <c r="H206" s="0" t="n">
        <v>1</v>
      </c>
      <c r="I206" s="0" t="s">
        <v>40</v>
      </c>
      <c r="J206" s="0" t="s">
        <v>41</v>
      </c>
      <c r="K206" s="0" t="n">
        <v>1.3747</v>
      </c>
      <c r="L206" s="0" t="n">
        <v>1.3747</v>
      </c>
      <c r="O206" s="2" t="n">
        <f aca="false">SQRT(L206)*2/SQRT(3.1416)</f>
        <v>1.32299595960904</v>
      </c>
    </row>
    <row r="207" customFormat="false" ht="12.75" hidden="false" customHeight="false" outlineLevel="0" collapsed="false">
      <c r="A207" s="0" t="s">
        <v>19</v>
      </c>
      <c r="B207" s="1" t="n">
        <v>39343</v>
      </c>
      <c r="C207" s="0" t="n">
        <v>2</v>
      </c>
      <c r="D207" s="0" t="s">
        <v>20</v>
      </c>
      <c r="E207" s="0" t="n">
        <v>22</v>
      </c>
      <c r="F207" s="0" t="n">
        <v>0.67</v>
      </c>
      <c r="G207" s="0" t="s">
        <v>21</v>
      </c>
      <c r="H207" s="0" t="n">
        <v>27</v>
      </c>
      <c r="I207" s="0" t="s">
        <v>40</v>
      </c>
      <c r="J207" s="0" t="s">
        <v>41</v>
      </c>
      <c r="K207" s="0" t="n">
        <v>1.3778</v>
      </c>
      <c r="L207" s="0" t="n">
        <v>1.3778</v>
      </c>
      <c r="O207" s="2" t="n">
        <f aca="false">SQRT(L207)*2/SQRT(3.1416)</f>
        <v>1.32448682232049</v>
      </c>
    </row>
    <row r="208" customFormat="false" ht="12.75" hidden="false" customHeight="false" outlineLevel="0" collapsed="false">
      <c r="A208" s="0" t="s">
        <v>19</v>
      </c>
      <c r="B208" s="1" t="n">
        <v>39343</v>
      </c>
      <c r="C208" s="0" t="n">
        <v>2</v>
      </c>
      <c r="D208" s="0" t="s">
        <v>20</v>
      </c>
      <c r="E208" s="0" t="n">
        <v>6</v>
      </c>
      <c r="F208" s="0" t="n">
        <v>0.67</v>
      </c>
      <c r="G208" s="0" t="s">
        <v>21</v>
      </c>
      <c r="H208" s="0" t="n">
        <v>37</v>
      </c>
      <c r="I208" s="0" t="s">
        <v>40</v>
      </c>
      <c r="J208" s="0" t="s">
        <v>41</v>
      </c>
      <c r="K208" s="0" t="n">
        <v>1.3794</v>
      </c>
      <c r="L208" s="0" t="n">
        <v>1.3794</v>
      </c>
      <c r="O208" s="2" t="n">
        <f aca="false">SQRT(L208)*2/SQRT(3.1416)</f>
        <v>1.32525564364329</v>
      </c>
    </row>
    <row r="209" customFormat="false" ht="12.75" hidden="false" customHeight="false" outlineLevel="0" collapsed="false">
      <c r="A209" s="0" t="s">
        <v>19</v>
      </c>
      <c r="B209" s="1" t="n">
        <v>39343</v>
      </c>
      <c r="C209" s="0" t="n">
        <v>2</v>
      </c>
      <c r="D209" s="0" t="s">
        <v>20</v>
      </c>
      <c r="E209" s="0" t="n">
        <v>5</v>
      </c>
      <c r="F209" s="0" t="n">
        <v>0.67</v>
      </c>
      <c r="G209" s="0" t="s">
        <v>21</v>
      </c>
      <c r="H209" s="0" t="n">
        <v>53</v>
      </c>
      <c r="I209" s="0" t="s">
        <v>40</v>
      </c>
      <c r="J209" s="0" t="s">
        <v>41</v>
      </c>
      <c r="K209" s="0" t="n">
        <v>1.3837</v>
      </c>
      <c r="L209" s="0" t="n">
        <v>1.3837</v>
      </c>
      <c r="O209" s="2" t="n">
        <f aca="false">SQRT(L209)*2/SQRT(3.1416)</f>
        <v>1.32731964433893</v>
      </c>
    </row>
    <row r="210" customFormat="false" ht="12.75" hidden="false" customHeight="false" outlineLevel="0" collapsed="false">
      <c r="A210" s="0" t="s">
        <v>19</v>
      </c>
      <c r="B210" s="1" t="n">
        <v>39343</v>
      </c>
      <c r="C210" s="0" t="n">
        <v>2</v>
      </c>
      <c r="D210" s="0" t="s">
        <v>20</v>
      </c>
      <c r="E210" s="0" t="n">
        <v>12</v>
      </c>
      <c r="F210" s="0" t="n">
        <v>0.67</v>
      </c>
      <c r="G210" s="0" t="s">
        <v>21</v>
      </c>
      <c r="H210" s="0" t="n">
        <v>17</v>
      </c>
      <c r="I210" s="0" t="s">
        <v>40</v>
      </c>
      <c r="J210" s="0" t="s">
        <v>41</v>
      </c>
      <c r="K210" s="0" t="n">
        <v>1.3853</v>
      </c>
      <c r="L210" s="0" t="n">
        <v>1.3853</v>
      </c>
      <c r="O210" s="2" t="n">
        <f aca="false">SQRT(L210)*2/SQRT(3.1416)</f>
        <v>1.32808682575944</v>
      </c>
    </row>
    <row r="211" customFormat="false" ht="12.75" hidden="false" customHeight="false" outlineLevel="0" collapsed="false">
      <c r="A211" s="0" t="s">
        <v>19</v>
      </c>
      <c r="B211" s="1" t="n">
        <v>39343</v>
      </c>
      <c r="C211" s="0" t="n">
        <v>2</v>
      </c>
      <c r="D211" s="0" t="s">
        <v>20</v>
      </c>
      <c r="E211" s="0" t="n">
        <v>1</v>
      </c>
      <c r="F211" s="0" t="n">
        <v>0.67</v>
      </c>
      <c r="G211" s="0" t="s">
        <v>21</v>
      </c>
      <c r="H211" s="0" t="n">
        <v>69</v>
      </c>
      <c r="I211" s="0" t="s">
        <v>40</v>
      </c>
      <c r="J211" s="0" t="s">
        <v>41</v>
      </c>
      <c r="K211" s="0" t="n">
        <v>1.3886</v>
      </c>
      <c r="L211" s="0" t="n">
        <v>1.3886</v>
      </c>
      <c r="O211" s="2" t="n">
        <f aca="false">SQRT(L211)*2/SQRT(3.1416)</f>
        <v>1.32966773948534</v>
      </c>
    </row>
    <row r="212" customFormat="false" ht="12.75" hidden="false" customHeight="false" outlineLevel="0" collapsed="false">
      <c r="A212" s="0" t="s">
        <v>19</v>
      </c>
      <c r="B212" s="1" t="n">
        <v>39343</v>
      </c>
      <c r="C212" s="0" t="n">
        <v>2</v>
      </c>
      <c r="D212" s="0" t="s">
        <v>20</v>
      </c>
      <c r="E212" s="0" t="n">
        <v>14</v>
      </c>
      <c r="F212" s="0" t="n">
        <v>0.67</v>
      </c>
      <c r="G212" s="0" t="s">
        <v>21</v>
      </c>
      <c r="H212" s="0" t="n">
        <v>15</v>
      </c>
      <c r="I212" s="0" t="s">
        <v>40</v>
      </c>
      <c r="J212" s="0" t="s">
        <v>41</v>
      </c>
      <c r="K212" s="0" t="n">
        <v>1.3981</v>
      </c>
      <c r="L212" s="0" t="n">
        <v>1.3981</v>
      </c>
      <c r="O212" s="2" t="n">
        <f aca="false">SQRT(L212)*2/SQRT(3.1416)</f>
        <v>1.33420839632268</v>
      </c>
    </row>
    <row r="213" customFormat="false" ht="12.75" hidden="false" customHeight="false" outlineLevel="0" collapsed="false">
      <c r="A213" s="0" t="s">
        <v>19</v>
      </c>
      <c r="B213" s="1" t="n">
        <v>39343</v>
      </c>
      <c r="C213" s="0" t="n">
        <v>2</v>
      </c>
      <c r="D213" s="0" t="s">
        <v>20</v>
      </c>
      <c r="E213" s="0" t="n">
        <v>1</v>
      </c>
      <c r="F213" s="0" t="n">
        <v>0.67</v>
      </c>
      <c r="G213" s="0" t="s">
        <v>21</v>
      </c>
      <c r="H213" s="0" t="n">
        <v>45</v>
      </c>
      <c r="I213" s="0" t="s">
        <v>40</v>
      </c>
      <c r="J213" s="0" t="s">
        <v>41</v>
      </c>
      <c r="K213" s="0" t="n">
        <v>1.399</v>
      </c>
      <c r="L213" s="0" t="n">
        <v>1.399</v>
      </c>
      <c r="O213" s="2" t="n">
        <f aca="false">SQRT(L213)*2/SQRT(3.1416)</f>
        <v>1.33463776273884</v>
      </c>
    </row>
    <row r="214" customFormat="false" ht="12.75" hidden="false" customHeight="false" outlineLevel="0" collapsed="false">
      <c r="A214" s="0" t="s">
        <v>19</v>
      </c>
      <c r="B214" s="1" t="n">
        <v>39343</v>
      </c>
      <c r="C214" s="0" t="n">
        <v>2</v>
      </c>
      <c r="D214" s="0" t="s">
        <v>20</v>
      </c>
      <c r="E214" s="0" t="n">
        <v>22</v>
      </c>
      <c r="F214" s="0" t="n">
        <v>0.67</v>
      </c>
      <c r="G214" s="0" t="s">
        <v>21</v>
      </c>
      <c r="H214" s="0" t="n">
        <v>13</v>
      </c>
      <c r="I214" s="0" t="s">
        <v>40</v>
      </c>
      <c r="J214" s="0" t="s">
        <v>41</v>
      </c>
      <c r="K214" s="0" t="n">
        <v>1.4023</v>
      </c>
      <c r="L214" s="0" t="n">
        <v>1.4023</v>
      </c>
      <c r="O214" s="2" t="n">
        <f aca="false">SQRT(L214)*2/SQRT(3.1416)</f>
        <v>1.33621092586493</v>
      </c>
    </row>
    <row r="215" customFormat="false" ht="12.75" hidden="false" customHeight="false" outlineLevel="0" collapsed="false">
      <c r="A215" s="0" t="s">
        <v>19</v>
      </c>
      <c r="B215" s="1" t="n">
        <v>39343</v>
      </c>
      <c r="C215" s="0" t="n">
        <v>2</v>
      </c>
      <c r="D215" s="0" t="s">
        <v>20</v>
      </c>
      <c r="E215" s="0" t="n">
        <v>6</v>
      </c>
      <c r="F215" s="0" t="n">
        <v>0.67</v>
      </c>
      <c r="G215" s="0" t="s">
        <v>21</v>
      </c>
      <c r="H215" s="0" t="n">
        <v>34</v>
      </c>
      <c r="I215" s="0" t="s">
        <v>40</v>
      </c>
      <c r="J215" s="0" t="s">
        <v>41</v>
      </c>
      <c r="K215" s="0" t="n">
        <v>1.4036</v>
      </c>
      <c r="L215" s="0" t="n">
        <v>1.4036</v>
      </c>
      <c r="O215" s="2" t="n">
        <f aca="false">SQRT(L215)*2/SQRT(3.1416)</f>
        <v>1.33683014849994</v>
      </c>
    </row>
    <row r="216" customFormat="false" ht="12.75" hidden="false" customHeight="false" outlineLevel="0" collapsed="false">
      <c r="A216" s="0" t="s">
        <v>19</v>
      </c>
      <c r="B216" s="1" t="n">
        <v>39343</v>
      </c>
      <c r="C216" s="0" t="n">
        <v>2</v>
      </c>
      <c r="D216" s="0" t="s">
        <v>20</v>
      </c>
      <c r="E216" s="0" t="n">
        <v>1</v>
      </c>
      <c r="F216" s="0" t="n">
        <v>0.67</v>
      </c>
      <c r="G216" s="0" t="s">
        <v>21</v>
      </c>
      <c r="H216" s="0" t="n">
        <v>67</v>
      </c>
      <c r="I216" s="0" t="s">
        <v>40</v>
      </c>
      <c r="J216" s="0" t="s">
        <v>41</v>
      </c>
      <c r="K216" s="0" t="n">
        <v>1.4059</v>
      </c>
      <c r="L216" s="0" t="n">
        <v>1.4059</v>
      </c>
      <c r="O216" s="2" t="n">
        <f aca="false">SQRT(L216)*2/SQRT(3.1416)</f>
        <v>1.33792499417691</v>
      </c>
    </row>
    <row r="217" customFormat="false" ht="12.75" hidden="false" customHeight="false" outlineLevel="0" collapsed="false">
      <c r="A217" s="0" t="s">
        <v>19</v>
      </c>
      <c r="B217" s="1" t="n">
        <v>39343</v>
      </c>
      <c r="C217" s="0" t="n">
        <v>2</v>
      </c>
      <c r="D217" s="0" t="s">
        <v>20</v>
      </c>
      <c r="E217" s="0" t="n">
        <v>22</v>
      </c>
      <c r="F217" s="0" t="n">
        <v>0.67</v>
      </c>
      <c r="G217" s="0" t="s">
        <v>21</v>
      </c>
      <c r="H217" s="0" t="n">
        <v>60</v>
      </c>
      <c r="I217" s="0" t="s">
        <v>40</v>
      </c>
      <c r="J217" s="0" t="s">
        <v>41</v>
      </c>
      <c r="K217" s="0" t="n">
        <v>1.4093</v>
      </c>
      <c r="L217" s="0" t="n">
        <v>1.4093</v>
      </c>
      <c r="O217" s="2" t="n">
        <f aca="false">SQRT(L217)*2/SQRT(3.1416)</f>
        <v>1.33954182255437</v>
      </c>
    </row>
    <row r="218" customFormat="false" ht="12.75" hidden="false" customHeight="false" outlineLevel="0" collapsed="false">
      <c r="A218" s="0" t="s">
        <v>19</v>
      </c>
      <c r="B218" s="1" t="n">
        <v>39343</v>
      </c>
      <c r="C218" s="0" t="n">
        <v>2</v>
      </c>
      <c r="D218" s="0" t="s">
        <v>20</v>
      </c>
      <c r="E218" s="0" t="n">
        <v>19</v>
      </c>
      <c r="F218" s="0" t="n">
        <v>0.67</v>
      </c>
      <c r="G218" s="0" t="s">
        <v>21</v>
      </c>
      <c r="H218" s="0" t="n">
        <v>16</v>
      </c>
      <c r="I218" s="0" t="s">
        <v>40</v>
      </c>
      <c r="J218" s="0" t="s">
        <v>41</v>
      </c>
      <c r="K218" s="0" t="n">
        <v>1.417</v>
      </c>
      <c r="L218" s="0" t="n">
        <v>1.417</v>
      </c>
      <c r="O218" s="2" t="n">
        <f aca="false">SQRT(L218)*2/SQRT(3.1416)</f>
        <v>1.34319626858509</v>
      </c>
    </row>
    <row r="219" customFormat="false" ht="12.75" hidden="false" customHeight="false" outlineLevel="0" collapsed="false">
      <c r="A219" s="0" t="s">
        <v>19</v>
      </c>
      <c r="B219" s="1" t="n">
        <v>39343</v>
      </c>
      <c r="C219" s="0" t="n">
        <v>2</v>
      </c>
      <c r="D219" s="0" t="s">
        <v>20</v>
      </c>
      <c r="E219" s="0" t="n">
        <v>6</v>
      </c>
      <c r="F219" s="0" t="n">
        <v>0.67</v>
      </c>
      <c r="G219" s="0" t="s">
        <v>21</v>
      </c>
      <c r="H219" s="0" t="n">
        <v>22</v>
      </c>
      <c r="I219" s="0" t="s">
        <v>40</v>
      </c>
      <c r="J219" s="0" t="s">
        <v>41</v>
      </c>
      <c r="K219" s="0" t="n">
        <v>1.4174</v>
      </c>
      <c r="L219" s="0" t="n">
        <v>1.4174</v>
      </c>
      <c r="O219" s="2" t="n">
        <f aca="false">SQRT(L219)*2/SQRT(3.1416)</f>
        <v>1.34338583830851</v>
      </c>
    </row>
    <row r="220" customFormat="false" ht="12.75" hidden="false" customHeight="false" outlineLevel="0" collapsed="false">
      <c r="A220" s="0" t="s">
        <v>19</v>
      </c>
      <c r="B220" s="1" t="n">
        <v>39343</v>
      </c>
      <c r="C220" s="0" t="n">
        <v>2</v>
      </c>
      <c r="D220" s="0" t="s">
        <v>20</v>
      </c>
      <c r="E220" s="0" t="n">
        <v>1</v>
      </c>
      <c r="F220" s="0" t="n">
        <v>0.67</v>
      </c>
      <c r="G220" s="0" t="s">
        <v>21</v>
      </c>
      <c r="H220" s="0" t="n">
        <v>34</v>
      </c>
      <c r="I220" s="0" t="s">
        <v>40</v>
      </c>
      <c r="J220" s="0" t="s">
        <v>41</v>
      </c>
      <c r="K220" s="0" t="n">
        <v>1.4215</v>
      </c>
      <c r="L220" s="0" t="n">
        <v>1.4215</v>
      </c>
      <c r="O220" s="2" t="n">
        <f aca="false">SQRT(L220)*2/SQRT(3.1416)</f>
        <v>1.34532738784803</v>
      </c>
    </row>
    <row r="221" customFormat="false" ht="12.75" hidden="false" customHeight="false" outlineLevel="0" collapsed="false">
      <c r="A221" s="0" t="s">
        <v>19</v>
      </c>
      <c r="B221" s="1" t="n">
        <v>39343</v>
      </c>
      <c r="C221" s="0" t="n">
        <v>2</v>
      </c>
      <c r="D221" s="0" t="s">
        <v>20</v>
      </c>
      <c r="E221" s="0" t="n">
        <v>4</v>
      </c>
      <c r="F221" s="0" t="n">
        <v>0.67</v>
      </c>
      <c r="G221" s="0" t="s">
        <v>21</v>
      </c>
      <c r="H221" s="0" t="n">
        <v>6</v>
      </c>
      <c r="I221" s="0" t="s">
        <v>40</v>
      </c>
      <c r="J221" s="0" t="s">
        <v>41</v>
      </c>
      <c r="K221" s="0" t="n">
        <v>1.4227</v>
      </c>
      <c r="L221" s="0" t="n">
        <v>1.4227</v>
      </c>
      <c r="O221" s="2" t="n">
        <f aca="false">SQRT(L221)*2/SQRT(3.1416)</f>
        <v>1.34589511640946</v>
      </c>
    </row>
    <row r="222" customFormat="false" ht="12.75" hidden="false" customHeight="false" outlineLevel="0" collapsed="false">
      <c r="A222" s="0" t="s">
        <v>19</v>
      </c>
      <c r="B222" s="1" t="n">
        <v>39343</v>
      </c>
      <c r="C222" s="0" t="n">
        <v>2</v>
      </c>
      <c r="D222" s="0" t="s">
        <v>20</v>
      </c>
      <c r="E222" s="0" t="n">
        <v>15</v>
      </c>
      <c r="F222" s="0" t="n">
        <v>0.67</v>
      </c>
      <c r="G222" s="0" t="s">
        <v>21</v>
      </c>
      <c r="H222" s="0" t="n">
        <v>5</v>
      </c>
      <c r="I222" s="0" t="s">
        <v>40</v>
      </c>
      <c r="J222" s="0" t="s">
        <v>41</v>
      </c>
      <c r="K222" s="0" t="n">
        <v>1.427</v>
      </c>
      <c r="L222" s="0" t="n">
        <v>1.427</v>
      </c>
      <c r="O222" s="2" t="n">
        <f aca="false">SQRT(L222)*2/SQRT(3.1416)</f>
        <v>1.34792751348671</v>
      </c>
    </row>
    <row r="223" customFormat="false" ht="12.75" hidden="false" customHeight="false" outlineLevel="0" collapsed="false">
      <c r="A223" s="0" t="s">
        <v>19</v>
      </c>
      <c r="B223" s="1" t="n">
        <v>39343</v>
      </c>
      <c r="C223" s="0" t="n">
        <v>2</v>
      </c>
      <c r="D223" s="0" t="s">
        <v>20</v>
      </c>
      <c r="E223" s="0" t="n">
        <v>18</v>
      </c>
      <c r="F223" s="0" t="n">
        <v>0.67</v>
      </c>
      <c r="G223" s="0" t="s">
        <v>21</v>
      </c>
      <c r="H223" s="0" t="n">
        <v>46</v>
      </c>
      <c r="I223" s="0" t="s">
        <v>40</v>
      </c>
      <c r="J223" s="0" t="s">
        <v>41</v>
      </c>
      <c r="K223" s="0" t="n">
        <v>1.4341</v>
      </c>
      <c r="L223" s="0" t="n">
        <v>1.4341</v>
      </c>
      <c r="O223" s="2" t="n">
        <f aca="false">SQRT(L223)*2/SQRT(3.1416)</f>
        <v>1.35127664127028</v>
      </c>
    </row>
    <row r="224" customFormat="false" ht="12.75" hidden="false" customHeight="false" outlineLevel="0" collapsed="false">
      <c r="A224" s="0" t="s">
        <v>19</v>
      </c>
      <c r="B224" s="1" t="n">
        <v>39343</v>
      </c>
      <c r="C224" s="0" t="n">
        <v>2</v>
      </c>
      <c r="D224" s="0" t="s">
        <v>20</v>
      </c>
      <c r="E224" s="0" t="n">
        <v>17</v>
      </c>
      <c r="F224" s="0" t="n">
        <v>0.67</v>
      </c>
      <c r="G224" s="0" t="s">
        <v>21</v>
      </c>
      <c r="H224" s="0" t="n">
        <v>13</v>
      </c>
      <c r="I224" s="0" t="s">
        <v>40</v>
      </c>
      <c r="J224" s="0" t="s">
        <v>41</v>
      </c>
      <c r="K224" s="0" t="n">
        <v>1.4459</v>
      </c>
      <c r="L224" s="0" t="n">
        <v>1.4459</v>
      </c>
      <c r="O224" s="2" t="n">
        <f aca="false">SQRT(L224)*2/SQRT(3.1416)</f>
        <v>1.35682451066358</v>
      </c>
    </row>
    <row r="225" customFormat="false" ht="12.75" hidden="false" customHeight="false" outlineLevel="0" collapsed="false">
      <c r="A225" s="0" t="s">
        <v>19</v>
      </c>
      <c r="B225" s="1" t="n">
        <v>39343</v>
      </c>
      <c r="C225" s="0" t="n">
        <v>2</v>
      </c>
      <c r="D225" s="0" t="s">
        <v>20</v>
      </c>
      <c r="E225" s="0" t="n">
        <v>6</v>
      </c>
      <c r="F225" s="0" t="n">
        <v>0.67</v>
      </c>
      <c r="G225" s="0" t="s">
        <v>21</v>
      </c>
      <c r="H225" s="0" t="n">
        <v>55</v>
      </c>
      <c r="I225" s="0" t="s">
        <v>40</v>
      </c>
      <c r="J225" s="0" t="s">
        <v>41</v>
      </c>
      <c r="K225" s="0" t="n">
        <v>1.4537</v>
      </c>
      <c r="L225" s="0" t="n">
        <v>1.4537</v>
      </c>
      <c r="O225" s="2" t="n">
        <f aca="false">SQRT(L225)*2/SQRT(3.1416)</f>
        <v>1.36047932654738</v>
      </c>
    </row>
    <row r="226" customFormat="false" ht="12.75" hidden="false" customHeight="false" outlineLevel="0" collapsed="false">
      <c r="A226" s="0" t="s">
        <v>19</v>
      </c>
      <c r="B226" s="1" t="n">
        <v>39343</v>
      </c>
      <c r="C226" s="0" t="n">
        <v>2</v>
      </c>
      <c r="D226" s="0" t="s">
        <v>20</v>
      </c>
      <c r="E226" s="0" t="n">
        <v>1</v>
      </c>
      <c r="F226" s="0" t="n">
        <v>0.67</v>
      </c>
      <c r="G226" s="0" t="s">
        <v>21</v>
      </c>
      <c r="H226" s="0" t="n">
        <v>24</v>
      </c>
      <c r="I226" s="0" t="s">
        <v>40</v>
      </c>
      <c r="J226" s="0" t="s">
        <v>41</v>
      </c>
      <c r="K226" s="0" t="n">
        <v>1.4543</v>
      </c>
      <c r="L226" s="0" t="n">
        <v>1.4543</v>
      </c>
      <c r="O226" s="2" t="n">
        <f aca="false">SQRT(L226)*2/SQRT(3.1416)</f>
        <v>1.36076005963698</v>
      </c>
    </row>
    <row r="227" customFormat="false" ht="12.75" hidden="false" customHeight="false" outlineLevel="0" collapsed="false">
      <c r="A227" s="0" t="s">
        <v>19</v>
      </c>
      <c r="B227" s="1" t="n">
        <v>39343</v>
      </c>
      <c r="C227" s="0" t="n">
        <v>2</v>
      </c>
      <c r="D227" s="0" t="s">
        <v>20</v>
      </c>
      <c r="E227" s="0" t="n">
        <v>6</v>
      </c>
      <c r="F227" s="0" t="n">
        <v>0.67</v>
      </c>
      <c r="G227" s="0" t="s">
        <v>21</v>
      </c>
      <c r="H227" s="0" t="n">
        <v>35</v>
      </c>
      <c r="I227" s="0" t="s">
        <v>40</v>
      </c>
      <c r="J227" s="0" t="s">
        <v>41</v>
      </c>
      <c r="K227" s="0" t="n">
        <v>1.4589</v>
      </c>
      <c r="L227" s="0" t="n">
        <v>1.4589</v>
      </c>
      <c r="O227" s="2" t="n">
        <f aca="false">SQRT(L227)*2/SQRT(3.1416)</f>
        <v>1.36291042556474</v>
      </c>
    </row>
    <row r="228" customFormat="false" ht="12.75" hidden="false" customHeight="false" outlineLevel="0" collapsed="false">
      <c r="A228" s="0" t="s">
        <v>19</v>
      </c>
      <c r="B228" s="1" t="n">
        <v>39343</v>
      </c>
      <c r="C228" s="0" t="n">
        <v>2</v>
      </c>
      <c r="D228" s="0" t="s">
        <v>20</v>
      </c>
      <c r="E228" s="0" t="n">
        <v>1</v>
      </c>
      <c r="F228" s="0" t="n">
        <v>0.67</v>
      </c>
      <c r="G228" s="0" t="s">
        <v>21</v>
      </c>
      <c r="H228" s="0" t="n">
        <v>57</v>
      </c>
      <c r="I228" s="0" t="s">
        <v>40</v>
      </c>
      <c r="J228" s="0" t="s">
        <v>41</v>
      </c>
      <c r="K228" s="0" t="n">
        <v>1.4681</v>
      </c>
      <c r="L228" s="0" t="n">
        <v>1.4681</v>
      </c>
      <c r="O228" s="2" t="n">
        <f aca="false">SQRT(L228)*2/SQRT(3.1416)</f>
        <v>1.36720101101949</v>
      </c>
    </row>
    <row r="229" customFormat="false" ht="12.75" hidden="false" customHeight="false" outlineLevel="0" collapsed="false">
      <c r="A229" s="0" t="s">
        <v>19</v>
      </c>
      <c r="B229" s="1" t="n">
        <v>39343</v>
      </c>
      <c r="C229" s="0" t="n">
        <v>2</v>
      </c>
      <c r="D229" s="0" t="s">
        <v>20</v>
      </c>
      <c r="E229" s="0" t="n">
        <v>1</v>
      </c>
      <c r="F229" s="0" t="n">
        <v>0.67</v>
      </c>
      <c r="G229" s="0" t="s">
        <v>21</v>
      </c>
      <c r="H229" s="0" t="n">
        <v>77</v>
      </c>
      <c r="I229" s="0" t="s">
        <v>40</v>
      </c>
      <c r="J229" s="0" t="s">
        <v>41</v>
      </c>
      <c r="K229" s="0" t="n">
        <v>1.4715</v>
      </c>
      <c r="L229" s="0" t="n">
        <v>1.4715</v>
      </c>
      <c r="O229" s="2" t="n">
        <f aca="false">SQRT(L229)*2/SQRT(3.1416)</f>
        <v>1.36878325854086</v>
      </c>
    </row>
    <row r="230" customFormat="false" ht="12.75" hidden="false" customHeight="false" outlineLevel="0" collapsed="false">
      <c r="A230" s="0" t="s">
        <v>19</v>
      </c>
      <c r="B230" s="1" t="n">
        <v>39343</v>
      </c>
      <c r="C230" s="0" t="n">
        <v>2</v>
      </c>
      <c r="D230" s="0" t="s">
        <v>20</v>
      </c>
      <c r="E230" s="0" t="n">
        <v>2</v>
      </c>
      <c r="F230" s="0" t="n">
        <v>0.67</v>
      </c>
      <c r="G230" s="0" t="s">
        <v>21</v>
      </c>
      <c r="H230" s="0" t="n">
        <v>32</v>
      </c>
      <c r="I230" s="0" t="s">
        <v>40</v>
      </c>
      <c r="J230" s="0" t="s">
        <v>41</v>
      </c>
      <c r="K230" s="0" t="n">
        <v>1.4833</v>
      </c>
      <c r="L230" s="0" t="n">
        <v>1.4833</v>
      </c>
      <c r="O230" s="2" t="n">
        <f aca="false">SQRT(L230)*2/SQRT(3.1416)</f>
        <v>1.37426045579304</v>
      </c>
    </row>
    <row r="231" customFormat="false" ht="12.75" hidden="false" customHeight="false" outlineLevel="0" collapsed="false">
      <c r="A231" s="0" t="s">
        <v>19</v>
      </c>
      <c r="B231" s="1" t="n">
        <v>39343</v>
      </c>
      <c r="C231" s="0" t="n">
        <v>2</v>
      </c>
      <c r="D231" s="0" t="s">
        <v>20</v>
      </c>
      <c r="E231" s="0" t="n">
        <v>6</v>
      </c>
      <c r="F231" s="0" t="n">
        <v>0.67</v>
      </c>
      <c r="G231" s="0" t="s">
        <v>21</v>
      </c>
      <c r="H231" s="0" t="n">
        <v>44</v>
      </c>
      <c r="I231" s="0" t="s">
        <v>40</v>
      </c>
      <c r="J231" s="0" t="s">
        <v>41</v>
      </c>
      <c r="K231" s="0" t="n">
        <v>1.4865</v>
      </c>
      <c r="L231" s="0" t="n">
        <v>1.4865</v>
      </c>
      <c r="O231" s="2" t="n">
        <f aca="false">SQRT(L231)*2/SQRT(3.1416)</f>
        <v>1.37574203881834</v>
      </c>
    </row>
    <row r="232" customFormat="false" ht="12.75" hidden="false" customHeight="false" outlineLevel="0" collapsed="false">
      <c r="A232" s="0" t="s">
        <v>19</v>
      </c>
      <c r="B232" s="1" t="n">
        <v>39343</v>
      </c>
      <c r="C232" s="0" t="n">
        <v>2</v>
      </c>
      <c r="D232" s="0" t="s">
        <v>20</v>
      </c>
      <c r="E232" s="0" t="n">
        <v>10</v>
      </c>
      <c r="F232" s="0" t="n">
        <v>0.67</v>
      </c>
      <c r="G232" s="0" t="s">
        <v>21</v>
      </c>
      <c r="H232" s="0" t="n">
        <v>7</v>
      </c>
      <c r="I232" s="0" t="s">
        <v>40</v>
      </c>
      <c r="J232" s="0" t="s">
        <v>41</v>
      </c>
      <c r="K232" s="0" t="n">
        <v>1.5095</v>
      </c>
      <c r="L232" s="0" t="n">
        <v>1.5095</v>
      </c>
      <c r="O232" s="2" t="n">
        <f aca="false">SQRT(L232)*2/SQRT(3.1416)</f>
        <v>1.38634432895338</v>
      </c>
    </row>
    <row r="233" customFormat="false" ht="12.75" hidden="false" customHeight="false" outlineLevel="0" collapsed="false">
      <c r="A233" s="0" t="s">
        <v>19</v>
      </c>
      <c r="B233" s="1" t="n">
        <v>39343</v>
      </c>
      <c r="C233" s="0" t="n">
        <v>2</v>
      </c>
      <c r="D233" s="0" t="s">
        <v>20</v>
      </c>
      <c r="E233" s="0" t="n">
        <v>22</v>
      </c>
      <c r="F233" s="0" t="n">
        <v>0.67</v>
      </c>
      <c r="G233" s="0" t="s">
        <v>21</v>
      </c>
      <c r="H233" s="0" t="n">
        <v>22</v>
      </c>
      <c r="I233" s="0" t="s">
        <v>40</v>
      </c>
      <c r="J233" s="0" t="s">
        <v>41</v>
      </c>
      <c r="K233" s="0" t="n">
        <v>1.5178</v>
      </c>
      <c r="L233" s="0" t="n">
        <v>1.5178</v>
      </c>
      <c r="O233" s="2" t="n">
        <f aca="false">SQRT(L233)*2/SQRT(3.1416)</f>
        <v>1.39015051772469</v>
      </c>
    </row>
    <row r="234" customFormat="false" ht="12.75" hidden="false" customHeight="false" outlineLevel="0" collapsed="false">
      <c r="A234" s="0" t="s">
        <v>19</v>
      </c>
      <c r="B234" s="1" t="n">
        <v>39343</v>
      </c>
      <c r="C234" s="0" t="n">
        <v>2</v>
      </c>
      <c r="D234" s="0" t="s">
        <v>20</v>
      </c>
      <c r="E234" s="0" t="n">
        <v>6</v>
      </c>
      <c r="F234" s="0" t="n">
        <v>0.67</v>
      </c>
      <c r="G234" s="0" t="s">
        <v>21</v>
      </c>
      <c r="H234" s="0" t="n">
        <v>57</v>
      </c>
      <c r="I234" s="0" t="s">
        <v>40</v>
      </c>
      <c r="J234" s="0" t="s">
        <v>41</v>
      </c>
      <c r="K234" s="0" t="n">
        <v>1.5228</v>
      </c>
      <c r="L234" s="0" t="n">
        <v>1.5228</v>
      </c>
      <c r="O234" s="2" t="n">
        <f aca="false">SQRT(L234)*2/SQRT(3.1416)</f>
        <v>1.39243838095874</v>
      </c>
    </row>
    <row r="235" customFormat="false" ht="12.75" hidden="false" customHeight="false" outlineLevel="0" collapsed="false">
      <c r="A235" s="0" t="s">
        <v>19</v>
      </c>
      <c r="B235" s="1" t="n">
        <v>39343</v>
      </c>
      <c r="C235" s="0" t="n">
        <v>2</v>
      </c>
      <c r="D235" s="0" t="s">
        <v>20</v>
      </c>
      <c r="E235" s="0" t="n">
        <v>20</v>
      </c>
      <c r="F235" s="0" t="n">
        <v>0.67</v>
      </c>
      <c r="G235" s="0" t="s">
        <v>21</v>
      </c>
      <c r="H235" s="0" t="n">
        <v>48</v>
      </c>
      <c r="I235" s="0" t="s">
        <v>40</v>
      </c>
      <c r="J235" s="0" t="s">
        <v>41</v>
      </c>
      <c r="K235" s="0" t="n">
        <v>1.5229</v>
      </c>
      <c r="L235" s="0" t="n">
        <v>1.5229</v>
      </c>
      <c r="M235" s="0" t="n">
        <v>381.0926</v>
      </c>
      <c r="N235" s="0" t="n">
        <v>5.71610319484026</v>
      </c>
      <c r="O235" s="2" t="n">
        <f aca="false">SQRT(L235)*2/SQRT(3.1416)</f>
        <v>1.39248409988184</v>
      </c>
    </row>
    <row r="236" customFormat="false" ht="12.75" hidden="false" customHeight="false" outlineLevel="0" collapsed="false">
      <c r="A236" s="0" t="s">
        <v>19</v>
      </c>
      <c r="B236" s="1" t="n">
        <v>39343</v>
      </c>
      <c r="C236" s="0" t="n">
        <v>2</v>
      </c>
      <c r="D236" s="0" t="s">
        <v>20</v>
      </c>
      <c r="E236" s="0" t="n">
        <v>13</v>
      </c>
      <c r="F236" s="0" t="n">
        <v>0.67</v>
      </c>
      <c r="G236" s="0" t="s">
        <v>21</v>
      </c>
      <c r="H236" s="0" t="n">
        <v>26</v>
      </c>
      <c r="I236" s="0" t="s">
        <v>40</v>
      </c>
      <c r="J236" s="0" t="s">
        <v>41</v>
      </c>
      <c r="K236" s="0" t="n">
        <v>1.5347</v>
      </c>
      <c r="L236" s="0" t="n">
        <v>1.5347</v>
      </c>
      <c r="O236" s="2" t="n">
        <f aca="false">SQRT(L236)*2/SQRT(3.1416)</f>
        <v>1.39786843440952</v>
      </c>
    </row>
    <row r="237" customFormat="false" ht="12.75" hidden="false" customHeight="false" outlineLevel="0" collapsed="false">
      <c r="A237" s="0" t="s">
        <v>19</v>
      </c>
      <c r="B237" s="1" t="n">
        <v>39343</v>
      </c>
      <c r="C237" s="0" t="n">
        <v>2</v>
      </c>
      <c r="D237" s="0" t="s">
        <v>20</v>
      </c>
      <c r="E237" s="0" t="n">
        <v>6</v>
      </c>
      <c r="F237" s="0" t="n">
        <v>0.67</v>
      </c>
      <c r="G237" s="0" t="s">
        <v>21</v>
      </c>
      <c r="H237" s="0" t="n">
        <v>47</v>
      </c>
      <c r="I237" s="0" t="s">
        <v>40</v>
      </c>
      <c r="J237" s="0" t="s">
        <v>41</v>
      </c>
      <c r="K237" s="0" t="n">
        <v>1.5367</v>
      </c>
      <c r="L237" s="0" t="n">
        <v>1.5367</v>
      </c>
      <c r="O237" s="2" t="n">
        <f aca="false">SQRT(L237)*2/SQRT(3.1416)</f>
        <v>1.39877897934349</v>
      </c>
    </row>
    <row r="238" customFormat="false" ht="12.75" hidden="false" customHeight="false" outlineLevel="0" collapsed="false">
      <c r="A238" s="0" t="s">
        <v>19</v>
      </c>
      <c r="B238" s="1" t="n">
        <v>39343</v>
      </c>
      <c r="C238" s="0" t="n">
        <v>2</v>
      </c>
      <c r="D238" s="0" t="s">
        <v>20</v>
      </c>
      <c r="E238" s="0" t="n">
        <v>13</v>
      </c>
      <c r="F238" s="0" t="n">
        <v>0.67</v>
      </c>
      <c r="G238" s="0" t="s">
        <v>21</v>
      </c>
      <c r="H238" s="0" t="n">
        <v>34</v>
      </c>
      <c r="I238" s="0" t="s">
        <v>40</v>
      </c>
      <c r="J238" s="0" t="s">
        <v>41</v>
      </c>
      <c r="K238" s="0" t="n">
        <v>1.5382</v>
      </c>
      <c r="L238" s="0" t="n">
        <v>1.5382</v>
      </c>
      <c r="O238" s="2" t="n">
        <f aca="false">SQRT(L238)*2/SQRT(3.1416)</f>
        <v>1.39946149925757</v>
      </c>
    </row>
    <row r="239" customFormat="false" ht="12.75" hidden="false" customHeight="false" outlineLevel="0" collapsed="false">
      <c r="A239" s="0" t="s">
        <v>19</v>
      </c>
      <c r="B239" s="1" t="n">
        <v>39343</v>
      </c>
      <c r="C239" s="0" t="n">
        <v>2</v>
      </c>
      <c r="D239" s="0" t="s">
        <v>20</v>
      </c>
      <c r="E239" s="0" t="n">
        <v>1</v>
      </c>
      <c r="F239" s="0" t="n">
        <v>0.67</v>
      </c>
      <c r="G239" s="0" t="s">
        <v>21</v>
      </c>
      <c r="H239" s="0" t="n">
        <v>25</v>
      </c>
      <c r="I239" s="0" t="s">
        <v>40</v>
      </c>
      <c r="J239" s="0" t="s">
        <v>41</v>
      </c>
      <c r="K239" s="0" t="n">
        <v>1.5389</v>
      </c>
      <c r="L239" s="0" t="n">
        <v>1.5389</v>
      </c>
      <c r="O239" s="2" t="n">
        <f aca="false">SQRT(L239)*2/SQRT(3.1416)</f>
        <v>1.39977989466251</v>
      </c>
    </row>
    <row r="240" customFormat="false" ht="12.75" hidden="false" customHeight="false" outlineLevel="0" collapsed="false">
      <c r="A240" s="0" t="s">
        <v>19</v>
      </c>
      <c r="B240" s="1" t="n">
        <v>39343</v>
      </c>
      <c r="C240" s="0" t="n">
        <v>2</v>
      </c>
      <c r="D240" s="0" t="s">
        <v>20</v>
      </c>
      <c r="E240" s="0" t="n">
        <v>14</v>
      </c>
      <c r="F240" s="0" t="n">
        <v>0.67</v>
      </c>
      <c r="G240" s="0" t="s">
        <v>21</v>
      </c>
      <c r="H240" s="0" t="n">
        <v>7</v>
      </c>
      <c r="I240" s="0" t="s">
        <v>40</v>
      </c>
      <c r="J240" s="0" t="s">
        <v>41</v>
      </c>
      <c r="K240" s="0" t="n">
        <v>1.5431</v>
      </c>
      <c r="L240" s="0" t="n">
        <v>1.5431</v>
      </c>
      <c r="O240" s="2" t="n">
        <f aca="false">SQRT(L240)*2/SQRT(3.1416)</f>
        <v>1.40168874829054</v>
      </c>
    </row>
    <row r="241" customFormat="false" ht="12.75" hidden="false" customHeight="false" outlineLevel="0" collapsed="false">
      <c r="A241" s="0" t="s">
        <v>19</v>
      </c>
      <c r="B241" s="1" t="n">
        <v>39343</v>
      </c>
      <c r="C241" s="0" t="n">
        <v>2</v>
      </c>
      <c r="D241" s="0" t="s">
        <v>20</v>
      </c>
      <c r="E241" s="0" t="n">
        <v>18</v>
      </c>
      <c r="F241" s="0" t="n">
        <v>0.67</v>
      </c>
      <c r="G241" s="0" t="s">
        <v>21</v>
      </c>
      <c r="H241" s="0" t="n">
        <v>10</v>
      </c>
      <c r="I241" s="0" t="s">
        <v>40</v>
      </c>
      <c r="J241" s="0" t="s">
        <v>41</v>
      </c>
      <c r="K241" s="0" t="n">
        <v>1.548</v>
      </c>
      <c r="L241" s="0" t="n">
        <v>1.548</v>
      </c>
      <c r="O241" s="2" t="n">
        <f aca="false">SQRT(L241)*2/SQRT(3.1416)</f>
        <v>1.40391246388951</v>
      </c>
    </row>
    <row r="242" customFormat="false" ht="12.75" hidden="false" customHeight="false" outlineLevel="0" collapsed="false">
      <c r="A242" s="0" t="s">
        <v>19</v>
      </c>
      <c r="B242" s="1" t="n">
        <v>39343</v>
      </c>
      <c r="C242" s="0" t="n">
        <v>2</v>
      </c>
      <c r="D242" s="0" t="s">
        <v>20</v>
      </c>
      <c r="E242" s="0" t="n">
        <v>9</v>
      </c>
      <c r="F242" s="0" t="n">
        <v>0.67</v>
      </c>
      <c r="G242" s="0" t="s">
        <v>21</v>
      </c>
      <c r="H242" s="0" t="n">
        <v>22</v>
      </c>
      <c r="I242" s="0" t="s">
        <v>40</v>
      </c>
      <c r="J242" s="0" t="s">
        <v>41</v>
      </c>
      <c r="K242" s="0" t="n">
        <v>1.5512</v>
      </c>
      <c r="L242" s="0" t="n">
        <v>1.5512</v>
      </c>
      <c r="O242" s="2" t="n">
        <f aca="false">SQRT(L242)*2/SQRT(3.1416)</f>
        <v>1.40536278706954</v>
      </c>
    </row>
    <row r="243" customFormat="false" ht="12.75" hidden="false" customHeight="false" outlineLevel="0" collapsed="false">
      <c r="A243" s="0" t="s">
        <v>19</v>
      </c>
      <c r="B243" s="1" t="n">
        <v>39343</v>
      </c>
      <c r="C243" s="0" t="n">
        <v>2</v>
      </c>
      <c r="D243" s="0" t="s">
        <v>20</v>
      </c>
      <c r="E243" s="0" t="n">
        <v>15</v>
      </c>
      <c r="F243" s="0" t="n">
        <v>0.67</v>
      </c>
      <c r="G243" s="0" t="s">
        <v>21</v>
      </c>
      <c r="H243" s="0" t="n">
        <v>10</v>
      </c>
      <c r="I243" s="0" t="s">
        <v>40</v>
      </c>
      <c r="J243" s="0" t="s">
        <v>41</v>
      </c>
      <c r="K243" s="0" t="n">
        <v>1.5606</v>
      </c>
      <c r="L243" s="0" t="n">
        <v>1.5606</v>
      </c>
      <c r="O243" s="2" t="n">
        <f aca="false">SQRT(L243)*2/SQRT(3.1416)</f>
        <v>1.40961448169809</v>
      </c>
    </row>
    <row r="244" customFormat="false" ht="12.75" hidden="false" customHeight="false" outlineLevel="0" collapsed="false">
      <c r="A244" s="0" t="s">
        <v>19</v>
      </c>
      <c r="B244" s="1" t="n">
        <v>39343</v>
      </c>
      <c r="C244" s="0" t="n">
        <v>2</v>
      </c>
      <c r="D244" s="0" t="s">
        <v>20</v>
      </c>
      <c r="E244" s="0" t="n">
        <v>22</v>
      </c>
      <c r="F244" s="0" t="n">
        <v>0.67</v>
      </c>
      <c r="G244" s="0" t="s">
        <v>21</v>
      </c>
      <c r="H244" s="0" t="n">
        <v>68</v>
      </c>
      <c r="I244" s="0" t="s">
        <v>40</v>
      </c>
      <c r="J244" s="0" t="s">
        <v>41</v>
      </c>
      <c r="K244" s="0" t="n">
        <v>1.5651</v>
      </c>
      <c r="L244" s="0" t="n">
        <v>1.5651</v>
      </c>
      <c r="O244" s="2" t="n">
        <f aca="false">SQRT(L244)*2/SQRT(3.1416)</f>
        <v>1.41164533490749</v>
      </c>
    </row>
    <row r="245" customFormat="false" ht="12.75" hidden="false" customHeight="false" outlineLevel="0" collapsed="false">
      <c r="A245" s="0" t="s">
        <v>19</v>
      </c>
      <c r="B245" s="1" t="n">
        <v>39343</v>
      </c>
      <c r="C245" s="0" t="n">
        <v>2</v>
      </c>
      <c r="D245" s="0" t="s">
        <v>20</v>
      </c>
      <c r="E245" s="0" t="n">
        <v>6</v>
      </c>
      <c r="F245" s="0" t="n">
        <v>0.67</v>
      </c>
      <c r="G245" s="0" t="s">
        <v>21</v>
      </c>
      <c r="H245" s="0" t="n">
        <v>64</v>
      </c>
      <c r="I245" s="0" t="s">
        <v>40</v>
      </c>
      <c r="J245" s="0" t="s">
        <v>41</v>
      </c>
      <c r="K245" s="0" t="n">
        <v>1.5661</v>
      </c>
      <c r="L245" s="0" t="n">
        <v>1.5661</v>
      </c>
      <c r="O245" s="2" t="n">
        <f aca="false">SQRT(L245)*2/SQRT(3.1416)</f>
        <v>1.41209623897716</v>
      </c>
    </row>
    <row r="246" customFormat="false" ht="12.75" hidden="false" customHeight="false" outlineLevel="0" collapsed="false">
      <c r="A246" s="0" t="s">
        <v>19</v>
      </c>
      <c r="B246" s="1" t="n">
        <v>39343</v>
      </c>
      <c r="C246" s="0" t="n">
        <v>2</v>
      </c>
      <c r="D246" s="0" t="s">
        <v>20</v>
      </c>
      <c r="E246" s="0" t="n">
        <v>17</v>
      </c>
      <c r="F246" s="0" t="n">
        <v>0.67</v>
      </c>
      <c r="G246" s="0" t="s">
        <v>21</v>
      </c>
      <c r="H246" s="0" t="n">
        <v>34</v>
      </c>
      <c r="I246" s="0" t="s">
        <v>40</v>
      </c>
      <c r="J246" s="0" t="s">
        <v>41</v>
      </c>
      <c r="K246" s="0" t="n">
        <v>1.5668</v>
      </c>
      <c r="L246" s="0" t="n">
        <v>1.5668</v>
      </c>
      <c r="O246" s="2" t="n">
        <f aca="false">SQRT(L246)*2/SQRT(3.1416)</f>
        <v>1.4124117861766</v>
      </c>
    </row>
    <row r="247" customFormat="false" ht="12.75" hidden="false" customHeight="false" outlineLevel="0" collapsed="false">
      <c r="A247" s="0" t="s">
        <v>19</v>
      </c>
      <c r="B247" s="1" t="n">
        <v>39343</v>
      </c>
      <c r="C247" s="0" t="n">
        <v>2</v>
      </c>
      <c r="D247" s="0" t="s">
        <v>20</v>
      </c>
      <c r="E247" s="0" t="n">
        <v>14</v>
      </c>
      <c r="F247" s="0" t="n">
        <v>0.67</v>
      </c>
      <c r="G247" s="0" t="s">
        <v>21</v>
      </c>
      <c r="H247" s="0" t="n">
        <v>21</v>
      </c>
      <c r="I247" s="0" t="s">
        <v>40</v>
      </c>
      <c r="J247" s="0" t="s">
        <v>41</v>
      </c>
      <c r="K247" s="0" t="n">
        <v>1.581</v>
      </c>
      <c r="L247" s="0" t="n">
        <v>1.581</v>
      </c>
      <c r="O247" s="2" t="n">
        <f aca="false">SQRT(L247)*2/SQRT(3.1416)</f>
        <v>1.41879773505141</v>
      </c>
    </row>
    <row r="248" customFormat="false" ht="12.75" hidden="false" customHeight="false" outlineLevel="0" collapsed="false">
      <c r="A248" s="0" t="s">
        <v>19</v>
      </c>
      <c r="B248" s="1" t="n">
        <v>39343</v>
      </c>
      <c r="C248" s="0" t="n">
        <v>2</v>
      </c>
      <c r="D248" s="0" t="s">
        <v>20</v>
      </c>
      <c r="E248" s="0" t="n">
        <v>18</v>
      </c>
      <c r="F248" s="0" t="n">
        <v>0.67</v>
      </c>
      <c r="G248" s="0" t="s">
        <v>21</v>
      </c>
      <c r="H248" s="0" t="n">
        <v>14</v>
      </c>
      <c r="I248" s="0" t="s">
        <v>40</v>
      </c>
      <c r="J248" s="0" t="s">
        <v>41</v>
      </c>
      <c r="K248" s="0" t="n">
        <v>1.5997</v>
      </c>
      <c r="L248" s="0" t="n">
        <v>1.5997</v>
      </c>
      <c r="O248" s="2" t="n">
        <f aca="false">SQRT(L248)*2/SQRT(3.1416)</f>
        <v>1.42716380867668</v>
      </c>
    </row>
    <row r="249" customFormat="false" ht="12.75" hidden="false" customHeight="false" outlineLevel="0" collapsed="false">
      <c r="A249" s="0" t="s">
        <v>19</v>
      </c>
      <c r="B249" s="1" t="n">
        <v>39343</v>
      </c>
      <c r="C249" s="0" t="n">
        <v>2</v>
      </c>
      <c r="D249" s="0" t="s">
        <v>20</v>
      </c>
      <c r="E249" s="0" t="n">
        <v>18</v>
      </c>
      <c r="F249" s="0" t="n">
        <v>0.67</v>
      </c>
      <c r="G249" s="0" t="s">
        <v>21</v>
      </c>
      <c r="H249" s="0" t="n">
        <v>39</v>
      </c>
      <c r="I249" s="0" t="s">
        <v>40</v>
      </c>
      <c r="J249" s="0" t="s">
        <v>41</v>
      </c>
      <c r="K249" s="0" t="n">
        <v>1.6084</v>
      </c>
      <c r="L249" s="0" t="n">
        <v>1.6084</v>
      </c>
      <c r="O249" s="2" t="n">
        <f aca="false">SQRT(L249)*2/SQRT(3.1416)</f>
        <v>1.43103937574496</v>
      </c>
    </row>
    <row r="250" customFormat="false" ht="12.75" hidden="false" customHeight="false" outlineLevel="0" collapsed="false">
      <c r="A250" s="0" t="s">
        <v>19</v>
      </c>
      <c r="B250" s="1" t="n">
        <v>39343</v>
      </c>
      <c r="C250" s="0" t="n">
        <v>2</v>
      </c>
      <c r="D250" s="0" t="s">
        <v>20</v>
      </c>
      <c r="E250" s="0" t="n">
        <v>1</v>
      </c>
      <c r="F250" s="0" t="n">
        <v>0.67</v>
      </c>
      <c r="G250" s="0" t="s">
        <v>21</v>
      </c>
      <c r="H250" s="0" t="n">
        <v>30</v>
      </c>
      <c r="I250" s="0" t="s">
        <v>40</v>
      </c>
      <c r="J250" s="0" t="s">
        <v>41</v>
      </c>
      <c r="K250" s="0" t="n">
        <v>1.6201</v>
      </c>
      <c r="L250" s="0" t="n">
        <v>1.6201</v>
      </c>
      <c r="O250" s="2" t="n">
        <f aca="false">SQRT(L250)*2/SQRT(3.1416)</f>
        <v>1.43623485641122</v>
      </c>
    </row>
    <row r="251" customFormat="false" ht="12.75" hidden="false" customHeight="false" outlineLevel="0" collapsed="false">
      <c r="A251" s="0" t="s">
        <v>19</v>
      </c>
      <c r="B251" s="1" t="n">
        <v>39343</v>
      </c>
      <c r="C251" s="0" t="n">
        <v>2</v>
      </c>
      <c r="D251" s="0" t="s">
        <v>20</v>
      </c>
      <c r="E251" s="0" t="n">
        <v>13</v>
      </c>
      <c r="F251" s="0" t="n">
        <v>0.67</v>
      </c>
      <c r="G251" s="0" t="s">
        <v>21</v>
      </c>
      <c r="H251" s="0" t="n">
        <v>31</v>
      </c>
      <c r="I251" s="0" t="s">
        <v>40</v>
      </c>
      <c r="J251" s="0" t="s">
        <v>41</v>
      </c>
      <c r="K251" s="0" t="n">
        <v>1.6309</v>
      </c>
      <c r="L251" s="0" t="n">
        <v>1.6309</v>
      </c>
      <c r="O251" s="2" t="n">
        <f aca="false">SQRT(L251)*2/SQRT(3.1416)</f>
        <v>1.44101405881344</v>
      </c>
    </row>
    <row r="252" customFormat="false" ht="12.75" hidden="false" customHeight="false" outlineLevel="0" collapsed="false">
      <c r="A252" s="0" t="s">
        <v>19</v>
      </c>
      <c r="B252" s="1" t="n">
        <v>39343</v>
      </c>
      <c r="C252" s="0" t="n">
        <v>2</v>
      </c>
      <c r="D252" s="0" t="s">
        <v>20</v>
      </c>
      <c r="E252" s="0" t="n">
        <v>1</v>
      </c>
      <c r="F252" s="0" t="n">
        <v>0.67</v>
      </c>
      <c r="G252" s="0" t="s">
        <v>21</v>
      </c>
      <c r="H252" s="0" t="n">
        <v>76</v>
      </c>
      <c r="I252" s="0" t="s">
        <v>40</v>
      </c>
      <c r="J252" s="0" t="s">
        <v>41</v>
      </c>
      <c r="K252" s="0" t="n">
        <v>1.6425</v>
      </c>
      <c r="L252" s="0" t="n">
        <v>1.6425</v>
      </c>
      <c r="O252" s="2" t="n">
        <f aca="false">SQRT(L252)*2/SQRT(3.1416)</f>
        <v>1.44612968363121</v>
      </c>
    </row>
    <row r="253" customFormat="false" ht="12.75" hidden="false" customHeight="false" outlineLevel="0" collapsed="false">
      <c r="A253" s="0" t="s">
        <v>19</v>
      </c>
      <c r="B253" s="1" t="n">
        <v>39343</v>
      </c>
      <c r="C253" s="0" t="n">
        <v>2</v>
      </c>
      <c r="D253" s="0" t="s">
        <v>20</v>
      </c>
      <c r="E253" s="0" t="n">
        <v>22</v>
      </c>
      <c r="F253" s="0" t="n">
        <v>0.67</v>
      </c>
      <c r="G253" s="0" t="s">
        <v>21</v>
      </c>
      <c r="H253" s="0" t="n">
        <v>5</v>
      </c>
      <c r="I253" s="0" t="s">
        <v>40</v>
      </c>
      <c r="J253" s="0" t="s">
        <v>41</v>
      </c>
      <c r="K253" s="0" t="n">
        <v>1.6439</v>
      </c>
      <c r="L253" s="0" t="n">
        <v>1.6439</v>
      </c>
      <c r="O253" s="2" t="n">
        <f aca="false">SQRT(L253)*2/SQRT(3.1416)</f>
        <v>1.44674586333385</v>
      </c>
    </row>
    <row r="254" customFormat="false" ht="12.75" hidden="false" customHeight="false" outlineLevel="0" collapsed="false">
      <c r="A254" s="0" t="s">
        <v>19</v>
      </c>
      <c r="B254" s="1" t="n">
        <v>39343</v>
      </c>
      <c r="C254" s="0" t="n">
        <v>2</v>
      </c>
      <c r="D254" s="0" t="s">
        <v>20</v>
      </c>
      <c r="E254" s="0" t="n">
        <v>2</v>
      </c>
      <c r="F254" s="0" t="n">
        <v>0.67</v>
      </c>
      <c r="G254" s="0" t="s">
        <v>21</v>
      </c>
      <c r="H254" s="0" t="n">
        <v>35</v>
      </c>
      <c r="I254" s="0" t="s">
        <v>40</v>
      </c>
      <c r="J254" s="0" t="s">
        <v>41</v>
      </c>
      <c r="K254" s="0" t="n">
        <v>1.6445</v>
      </c>
      <c r="L254" s="0" t="n">
        <v>1.6445</v>
      </c>
      <c r="M254" s="0" t="n">
        <v>691.5716</v>
      </c>
      <c r="N254" s="0" t="n">
        <v>10.3730553472326</v>
      </c>
      <c r="O254" s="2" t="n">
        <f aca="false">SQRT(L254)*2/SQRT(3.1416)</f>
        <v>1.44700986002653</v>
      </c>
    </row>
    <row r="255" customFormat="false" ht="12.75" hidden="false" customHeight="false" outlineLevel="0" collapsed="false">
      <c r="A255" s="0" t="s">
        <v>19</v>
      </c>
      <c r="B255" s="1" t="n">
        <v>39343</v>
      </c>
      <c r="C255" s="0" t="n">
        <v>2</v>
      </c>
      <c r="D255" s="0" t="s">
        <v>20</v>
      </c>
      <c r="E255" s="0" t="n">
        <v>1</v>
      </c>
      <c r="F255" s="0" t="n">
        <v>0.67</v>
      </c>
      <c r="G255" s="0" t="s">
        <v>21</v>
      </c>
      <c r="H255" s="0" t="n">
        <v>80</v>
      </c>
      <c r="I255" s="0" t="s">
        <v>40</v>
      </c>
      <c r="J255" s="0" t="s">
        <v>41</v>
      </c>
      <c r="K255" s="0" t="n">
        <v>1.646</v>
      </c>
      <c r="L255" s="0" t="n">
        <v>1.646</v>
      </c>
      <c r="O255" s="2" t="n">
        <f aca="false">SQRT(L255)*2/SQRT(3.1416)</f>
        <v>1.44766964113538</v>
      </c>
    </row>
    <row r="256" customFormat="false" ht="12.75" hidden="false" customHeight="false" outlineLevel="0" collapsed="false">
      <c r="A256" s="0" t="s">
        <v>19</v>
      </c>
      <c r="B256" s="1" t="n">
        <v>39343</v>
      </c>
      <c r="C256" s="0" t="n">
        <v>2</v>
      </c>
      <c r="D256" s="0" t="s">
        <v>20</v>
      </c>
      <c r="E256" s="0" t="n">
        <v>4</v>
      </c>
      <c r="F256" s="0" t="n">
        <v>0.67</v>
      </c>
      <c r="G256" s="0" t="s">
        <v>21</v>
      </c>
      <c r="H256" s="0" t="n">
        <v>16</v>
      </c>
      <c r="I256" s="0" t="s">
        <v>40</v>
      </c>
      <c r="J256" s="0" t="s">
        <v>41</v>
      </c>
      <c r="K256" s="0" t="n">
        <v>1.6503</v>
      </c>
      <c r="L256" s="0" t="n">
        <v>1.6503</v>
      </c>
      <c r="O256" s="2" t="n">
        <f aca="false">SQRT(L256)*2/SQRT(3.1416)</f>
        <v>1.44955934928676</v>
      </c>
    </row>
    <row r="257" customFormat="false" ht="12.75" hidden="false" customHeight="false" outlineLevel="0" collapsed="false">
      <c r="A257" s="0" t="s">
        <v>19</v>
      </c>
      <c r="B257" s="1" t="n">
        <v>39343</v>
      </c>
      <c r="C257" s="0" t="n">
        <v>2</v>
      </c>
      <c r="D257" s="0" t="s">
        <v>20</v>
      </c>
      <c r="E257" s="0" t="n">
        <v>5</v>
      </c>
      <c r="F257" s="0" t="n">
        <v>0.67</v>
      </c>
      <c r="G257" s="0" t="s">
        <v>21</v>
      </c>
      <c r="H257" s="0" t="n">
        <v>52</v>
      </c>
      <c r="I257" s="0" t="s">
        <v>40</v>
      </c>
      <c r="J257" s="0" t="s">
        <v>41</v>
      </c>
      <c r="K257" s="0" t="n">
        <v>1.6573</v>
      </c>
      <c r="L257" s="0" t="n">
        <v>1.6573</v>
      </c>
      <c r="O257" s="2" t="n">
        <f aca="false">SQRT(L257)*2/SQRT(3.1416)</f>
        <v>1.45263036009721</v>
      </c>
    </row>
    <row r="258" customFormat="false" ht="12.75" hidden="false" customHeight="false" outlineLevel="0" collapsed="false">
      <c r="A258" s="0" t="s">
        <v>19</v>
      </c>
      <c r="B258" s="1" t="n">
        <v>39343</v>
      </c>
      <c r="C258" s="0" t="n">
        <v>2</v>
      </c>
      <c r="D258" s="0" t="s">
        <v>20</v>
      </c>
      <c r="E258" s="0" t="n">
        <v>22</v>
      </c>
      <c r="F258" s="0" t="n">
        <v>0.67</v>
      </c>
      <c r="G258" s="0" t="s">
        <v>21</v>
      </c>
      <c r="H258" s="0" t="n">
        <v>51</v>
      </c>
      <c r="I258" s="0" t="s">
        <v>40</v>
      </c>
      <c r="J258" s="0" t="s">
        <v>41</v>
      </c>
      <c r="K258" s="0" t="n">
        <v>1.6596</v>
      </c>
      <c r="L258" s="0" t="n">
        <v>1.6596</v>
      </c>
      <c r="O258" s="2" t="n">
        <f aca="false">SQRT(L258)*2/SQRT(3.1416)</f>
        <v>1.45363799041613</v>
      </c>
    </row>
    <row r="259" customFormat="false" ht="12.75" hidden="false" customHeight="false" outlineLevel="0" collapsed="false">
      <c r="A259" s="0" t="s">
        <v>19</v>
      </c>
      <c r="B259" s="1" t="n">
        <v>39343</v>
      </c>
      <c r="C259" s="0" t="n">
        <v>2</v>
      </c>
      <c r="D259" s="0" t="s">
        <v>20</v>
      </c>
      <c r="E259" s="0" t="n">
        <v>13</v>
      </c>
      <c r="F259" s="0" t="n">
        <v>0.67</v>
      </c>
      <c r="G259" s="0" t="s">
        <v>21</v>
      </c>
      <c r="H259" s="0" t="n">
        <v>11</v>
      </c>
      <c r="I259" s="0" t="s">
        <v>40</v>
      </c>
      <c r="J259" s="0" t="s">
        <v>41</v>
      </c>
      <c r="K259" s="0" t="n">
        <v>1.6623</v>
      </c>
      <c r="L259" s="0" t="n">
        <v>1.6623</v>
      </c>
      <c r="O259" s="2" t="n">
        <f aca="false">SQRT(L259)*2/SQRT(3.1416)</f>
        <v>1.45481997027567</v>
      </c>
    </row>
    <row r="260" customFormat="false" ht="12.75" hidden="false" customHeight="false" outlineLevel="0" collapsed="false">
      <c r="A260" s="0" t="s">
        <v>19</v>
      </c>
      <c r="B260" s="1" t="n">
        <v>39343</v>
      </c>
      <c r="C260" s="0" t="n">
        <v>2</v>
      </c>
      <c r="D260" s="0" t="s">
        <v>20</v>
      </c>
      <c r="E260" s="0" t="n">
        <v>21</v>
      </c>
      <c r="F260" s="0" t="n">
        <v>0.67</v>
      </c>
      <c r="G260" s="0" t="s">
        <v>21</v>
      </c>
      <c r="H260" s="0" t="n">
        <v>33</v>
      </c>
      <c r="I260" s="0" t="s">
        <v>40</v>
      </c>
      <c r="J260" s="0" t="s">
        <v>41</v>
      </c>
      <c r="K260" s="0" t="n">
        <v>1.6795</v>
      </c>
      <c r="L260" s="0" t="n">
        <v>1.6795</v>
      </c>
      <c r="O260" s="2" t="n">
        <f aca="false">SQRT(L260)*2/SQRT(3.1416)</f>
        <v>1.46232719145594</v>
      </c>
    </row>
    <row r="261" customFormat="false" ht="12.75" hidden="false" customHeight="false" outlineLevel="0" collapsed="false">
      <c r="A261" s="0" t="s">
        <v>19</v>
      </c>
      <c r="B261" s="1" t="n">
        <v>39343</v>
      </c>
      <c r="C261" s="0" t="n">
        <v>2</v>
      </c>
      <c r="D261" s="0" t="s">
        <v>20</v>
      </c>
      <c r="E261" s="0" t="n">
        <v>21</v>
      </c>
      <c r="F261" s="0" t="n">
        <v>0.67</v>
      </c>
      <c r="G261" s="0" t="s">
        <v>21</v>
      </c>
      <c r="H261" s="0" t="n">
        <v>45</v>
      </c>
      <c r="I261" s="0" t="s">
        <v>40</v>
      </c>
      <c r="J261" s="0" t="s">
        <v>41</v>
      </c>
      <c r="K261" s="0" t="n">
        <v>1.6795</v>
      </c>
      <c r="L261" s="0" t="n">
        <v>1.6795</v>
      </c>
      <c r="O261" s="2" t="n">
        <f aca="false">SQRT(L261)*2/SQRT(3.1416)</f>
        <v>1.46232719145594</v>
      </c>
    </row>
    <row r="262" customFormat="false" ht="12.75" hidden="false" customHeight="false" outlineLevel="0" collapsed="false">
      <c r="A262" s="0" t="s">
        <v>19</v>
      </c>
      <c r="B262" s="1" t="n">
        <v>39343</v>
      </c>
      <c r="C262" s="0" t="n">
        <v>2</v>
      </c>
      <c r="D262" s="0" t="s">
        <v>20</v>
      </c>
      <c r="E262" s="0" t="n">
        <v>4</v>
      </c>
      <c r="F262" s="0" t="n">
        <v>0.67</v>
      </c>
      <c r="G262" s="0" t="s">
        <v>21</v>
      </c>
      <c r="H262" s="0" t="n">
        <v>28</v>
      </c>
      <c r="I262" s="0" t="s">
        <v>40</v>
      </c>
      <c r="J262" s="0" t="s">
        <v>41</v>
      </c>
      <c r="K262" s="0" t="n">
        <v>1.6796</v>
      </c>
      <c r="L262" s="0" t="n">
        <v>1.6796</v>
      </c>
      <c r="O262" s="2" t="n">
        <f aca="false">SQRT(L262)*2/SQRT(3.1416)</f>
        <v>1.46237072540725</v>
      </c>
    </row>
    <row r="263" customFormat="false" ht="12.75" hidden="false" customHeight="false" outlineLevel="0" collapsed="false">
      <c r="A263" s="0" t="s">
        <v>19</v>
      </c>
      <c r="B263" s="1" t="n">
        <v>39343</v>
      </c>
      <c r="C263" s="0" t="n">
        <v>2</v>
      </c>
      <c r="D263" s="0" t="s">
        <v>20</v>
      </c>
      <c r="E263" s="0" t="n">
        <v>6</v>
      </c>
      <c r="F263" s="0" t="n">
        <v>0.67</v>
      </c>
      <c r="G263" s="0" t="s">
        <v>21</v>
      </c>
      <c r="H263" s="0" t="n">
        <v>29</v>
      </c>
      <c r="I263" s="0" t="s">
        <v>40</v>
      </c>
      <c r="J263" s="0" t="s">
        <v>41</v>
      </c>
      <c r="K263" s="0" t="n">
        <v>1.6801</v>
      </c>
      <c r="L263" s="0" t="n">
        <v>1.6801</v>
      </c>
      <c r="O263" s="2" t="n">
        <f aca="false">SQRT(L263)*2/SQRT(3.1416)</f>
        <v>1.46258837572702</v>
      </c>
    </row>
    <row r="264" customFormat="false" ht="12.75" hidden="false" customHeight="false" outlineLevel="0" collapsed="false">
      <c r="A264" s="0" t="s">
        <v>19</v>
      </c>
      <c r="B264" s="1" t="n">
        <v>39343</v>
      </c>
      <c r="C264" s="0" t="n">
        <v>2</v>
      </c>
      <c r="D264" s="0" t="s">
        <v>20</v>
      </c>
      <c r="E264" s="0" t="n">
        <v>13</v>
      </c>
      <c r="F264" s="0" t="n">
        <v>0.67</v>
      </c>
      <c r="G264" s="0" t="s">
        <v>21</v>
      </c>
      <c r="H264" s="0" t="n">
        <v>35</v>
      </c>
      <c r="I264" s="0" t="s">
        <v>40</v>
      </c>
      <c r="J264" s="0" t="s">
        <v>41</v>
      </c>
      <c r="K264" s="0" t="n">
        <v>1.6851</v>
      </c>
      <c r="L264" s="0" t="n">
        <v>1.6851</v>
      </c>
      <c r="M264" s="0" t="n">
        <v>817.0203</v>
      </c>
      <c r="N264" s="0" t="n">
        <v>12.2546917654117</v>
      </c>
      <c r="O264" s="2" t="n">
        <f aca="false">SQRT(L264)*2/SQRT(3.1416)</f>
        <v>1.46476310017988</v>
      </c>
    </row>
    <row r="265" customFormat="false" ht="12.75" hidden="false" customHeight="false" outlineLevel="0" collapsed="false">
      <c r="A265" s="0" t="s">
        <v>19</v>
      </c>
      <c r="B265" s="1" t="n">
        <v>39343</v>
      </c>
      <c r="C265" s="0" t="n">
        <v>2</v>
      </c>
      <c r="D265" s="0" t="s">
        <v>20</v>
      </c>
      <c r="E265" s="0" t="n">
        <v>20</v>
      </c>
      <c r="F265" s="0" t="n">
        <v>0.67</v>
      </c>
      <c r="G265" s="0" t="s">
        <v>21</v>
      </c>
      <c r="H265" s="0" t="n">
        <v>11</v>
      </c>
      <c r="I265" s="0" t="s">
        <v>40</v>
      </c>
      <c r="J265" s="0" t="s">
        <v>41</v>
      </c>
      <c r="K265" s="0" t="n">
        <v>1.6888</v>
      </c>
      <c r="L265" s="0" t="n">
        <v>1.6888</v>
      </c>
      <c r="O265" s="2" t="n">
        <f aca="false">SQRT(L265)*2/SQRT(3.1416)</f>
        <v>1.46637031985368</v>
      </c>
    </row>
    <row r="266" customFormat="false" ht="12.75" hidden="false" customHeight="false" outlineLevel="0" collapsed="false">
      <c r="A266" s="0" t="s">
        <v>19</v>
      </c>
      <c r="B266" s="1" t="n">
        <v>39343</v>
      </c>
      <c r="C266" s="0" t="n">
        <v>2</v>
      </c>
      <c r="D266" s="0" t="s">
        <v>20</v>
      </c>
      <c r="E266" s="0" t="n">
        <v>23</v>
      </c>
      <c r="F266" s="0" t="n">
        <v>0.67</v>
      </c>
      <c r="G266" s="0" t="s">
        <v>21</v>
      </c>
      <c r="H266" s="0" t="n">
        <v>18</v>
      </c>
      <c r="I266" s="0" t="s">
        <v>40</v>
      </c>
      <c r="J266" s="0" t="s">
        <v>41</v>
      </c>
      <c r="K266" s="0" t="n">
        <v>1.6918</v>
      </c>
      <c r="L266" s="0" t="n">
        <v>1.6918</v>
      </c>
      <c r="O266" s="2" t="n">
        <f aca="false">SQRT(L266)*2/SQRT(3.1416)</f>
        <v>1.4676721788771</v>
      </c>
    </row>
    <row r="267" customFormat="false" ht="12.75" hidden="false" customHeight="false" outlineLevel="0" collapsed="false">
      <c r="A267" s="0" t="s">
        <v>19</v>
      </c>
      <c r="B267" s="1" t="n">
        <v>39343</v>
      </c>
      <c r="C267" s="0" t="n">
        <v>2</v>
      </c>
      <c r="D267" s="0" t="s">
        <v>20</v>
      </c>
      <c r="E267" s="0" t="n">
        <v>17</v>
      </c>
      <c r="F267" s="0" t="n">
        <v>0.67</v>
      </c>
      <c r="G267" s="0" t="s">
        <v>21</v>
      </c>
      <c r="H267" s="0" t="n">
        <v>5</v>
      </c>
      <c r="I267" s="0" t="s">
        <v>40</v>
      </c>
      <c r="J267" s="0" t="s">
        <v>41</v>
      </c>
      <c r="K267" s="0" t="n">
        <v>1.6946</v>
      </c>
      <c r="L267" s="0" t="n">
        <v>1.6946</v>
      </c>
      <c r="O267" s="2" t="n">
        <f aca="false">SQRT(L267)*2/SQRT(3.1416)</f>
        <v>1.46888620629321</v>
      </c>
    </row>
    <row r="268" customFormat="false" ht="12.75" hidden="false" customHeight="false" outlineLevel="0" collapsed="false">
      <c r="A268" s="0" t="s">
        <v>19</v>
      </c>
      <c r="B268" s="1" t="n">
        <v>39343</v>
      </c>
      <c r="C268" s="0" t="n">
        <v>2</v>
      </c>
      <c r="D268" s="0" t="s">
        <v>20</v>
      </c>
      <c r="E268" s="0" t="n">
        <v>4</v>
      </c>
      <c r="F268" s="0" t="n">
        <v>0.67</v>
      </c>
      <c r="G268" s="0" t="s">
        <v>21</v>
      </c>
      <c r="H268" s="0" t="n">
        <v>19</v>
      </c>
      <c r="I268" s="0" t="s">
        <v>40</v>
      </c>
      <c r="J268" s="0" t="s">
        <v>41</v>
      </c>
      <c r="K268" s="0" t="n">
        <v>1.7124</v>
      </c>
      <c r="L268" s="0" t="n">
        <v>1.7124</v>
      </c>
      <c r="O268" s="2" t="n">
        <f aca="false">SQRT(L268)*2/SQRT(3.1416)</f>
        <v>1.47658061003704</v>
      </c>
    </row>
    <row r="269" customFormat="false" ht="12.75" hidden="false" customHeight="false" outlineLevel="0" collapsed="false">
      <c r="A269" s="0" t="s">
        <v>19</v>
      </c>
      <c r="B269" s="1" t="n">
        <v>39343</v>
      </c>
      <c r="C269" s="0" t="n">
        <v>2</v>
      </c>
      <c r="D269" s="0" t="s">
        <v>20</v>
      </c>
      <c r="E269" s="0" t="n">
        <v>22</v>
      </c>
      <c r="F269" s="0" t="n">
        <v>0.67</v>
      </c>
      <c r="G269" s="0" t="s">
        <v>21</v>
      </c>
      <c r="H269" s="0" t="n">
        <v>50</v>
      </c>
      <c r="I269" s="0" t="s">
        <v>40</v>
      </c>
      <c r="J269" s="0" t="s">
        <v>41</v>
      </c>
      <c r="K269" s="0" t="n">
        <v>1.7139</v>
      </c>
      <c r="L269" s="0" t="n">
        <v>1.7139</v>
      </c>
      <c r="O269" s="2" t="n">
        <f aca="false">SQRT(L269)*2/SQRT(3.1416)</f>
        <v>1.47722718387809</v>
      </c>
    </row>
    <row r="270" customFormat="false" ht="12.75" hidden="false" customHeight="false" outlineLevel="0" collapsed="false">
      <c r="A270" s="0" t="s">
        <v>19</v>
      </c>
      <c r="B270" s="1" t="n">
        <v>39343</v>
      </c>
      <c r="C270" s="0" t="n">
        <v>2</v>
      </c>
      <c r="D270" s="0" t="s">
        <v>20</v>
      </c>
      <c r="E270" s="0" t="n">
        <v>4</v>
      </c>
      <c r="F270" s="0" t="n">
        <v>0.67</v>
      </c>
      <c r="G270" s="0" t="s">
        <v>21</v>
      </c>
      <c r="H270" s="0" t="n">
        <v>9</v>
      </c>
      <c r="I270" s="0" t="s">
        <v>40</v>
      </c>
      <c r="J270" s="0" t="s">
        <v>41</v>
      </c>
      <c r="K270" s="0" t="n">
        <v>1.7227</v>
      </c>
      <c r="L270" s="0" t="n">
        <v>1.7227</v>
      </c>
      <c r="O270" s="2" t="n">
        <f aca="false">SQRT(L270)*2/SQRT(3.1416)</f>
        <v>1.48101473138558</v>
      </c>
    </row>
    <row r="271" customFormat="false" ht="12.75" hidden="false" customHeight="false" outlineLevel="0" collapsed="false">
      <c r="A271" s="0" t="s">
        <v>19</v>
      </c>
      <c r="B271" s="1" t="n">
        <v>39343</v>
      </c>
      <c r="C271" s="0" t="n">
        <v>2</v>
      </c>
      <c r="D271" s="0" t="s">
        <v>20</v>
      </c>
      <c r="E271" s="0" t="n">
        <v>6</v>
      </c>
      <c r="F271" s="0" t="n">
        <v>0.67</v>
      </c>
      <c r="G271" s="0" t="s">
        <v>21</v>
      </c>
      <c r="H271" s="0" t="n">
        <v>9</v>
      </c>
      <c r="I271" s="0" t="s">
        <v>40</v>
      </c>
      <c r="J271" s="0" t="s">
        <v>41</v>
      </c>
      <c r="K271" s="0" t="n">
        <v>1.7233</v>
      </c>
      <c r="L271" s="0" t="n">
        <v>1.7233</v>
      </c>
      <c r="O271" s="2" t="n">
        <f aca="false">SQRT(L271)*2/SQRT(3.1416)</f>
        <v>1.48127262059403</v>
      </c>
    </row>
    <row r="272" customFormat="false" ht="12.75" hidden="false" customHeight="false" outlineLevel="0" collapsed="false">
      <c r="A272" s="0" t="s">
        <v>19</v>
      </c>
      <c r="B272" s="1" t="n">
        <v>39343</v>
      </c>
      <c r="C272" s="0" t="n">
        <v>2</v>
      </c>
      <c r="D272" s="0" t="s">
        <v>20</v>
      </c>
      <c r="E272" s="0" t="n">
        <v>1</v>
      </c>
      <c r="F272" s="0" t="n">
        <v>0.67</v>
      </c>
      <c r="G272" s="0" t="s">
        <v>21</v>
      </c>
      <c r="H272" s="0" t="n">
        <v>18</v>
      </c>
      <c r="I272" s="0" t="s">
        <v>40</v>
      </c>
      <c r="J272" s="0" t="s">
        <v>41</v>
      </c>
      <c r="K272" s="0" t="n">
        <v>1.7237</v>
      </c>
      <c r="L272" s="0" t="n">
        <v>1.7237</v>
      </c>
      <c r="O272" s="2" t="n">
        <f aca="false">SQRT(L272)*2/SQRT(3.1416)</f>
        <v>1.48144452179231</v>
      </c>
    </row>
    <row r="273" customFormat="false" ht="12.75" hidden="false" customHeight="false" outlineLevel="0" collapsed="false">
      <c r="A273" s="0" t="s">
        <v>19</v>
      </c>
      <c r="B273" s="1" t="n">
        <v>39343</v>
      </c>
      <c r="C273" s="0" t="n">
        <v>2</v>
      </c>
      <c r="D273" s="0" t="s">
        <v>20</v>
      </c>
      <c r="E273" s="0" t="n">
        <v>18</v>
      </c>
      <c r="F273" s="0" t="n">
        <v>0.67</v>
      </c>
      <c r="G273" s="0" t="s">
        <v>21</v>
      </c>
      <c r="H273" s="0" t="n">
        <v>47</v>
      </c>
      <c r="I273" s="0" t="s">
        <v>40</v>
      </c>
      <c r="J273" s="0" t="s">
        <v>41</v>
      </c>
      <c r="K273" s="0" t="n">
        <v>1.7257</v>
      </c>
      <c r="L273" s="0" t="n">
        <v>1.7257</v>
      </c>
      <c r="O273" s="2" t="n">
        <f aca="false">SQRT(L273)*2/SQRT(3.1416)</f>
        <v>1.48230372875574</v>
      </c>
    </row>
    <row r="274" customFormat="false" ht="12.75" hidden="false" customHeight="false" outlineLevel="0" collapsed="false">
      <c r="A274" s="0" t="s">
        <v>19</v>
      </c>
      <c r="B274" s="1" t="n">
        <v>39343</v>
      </c>
      <c r="C274" s="0" t="n">
        <v>2</v>
      </c>
      <c r="D274" s="0" t="s">
        <v>20</v>
      </c>
      <c r="E274" s="0" t="n">
        <v>15</v>
      </c>
      <c r="F274" s="0" t="n">
        <v>0.67</v>
      </c>
      <c r="G274" s="0" t="s">
        <v>21</v>
      </c>
      <c r="H274" s="0" t="n">
        <v>4</v>
      </c>
      <c r="I274" s="0" t="s">
        <v>40</v>
      </c>
      <c r="J274" s="0" t="s">
        <v>41</v>
      </c>
      <c r="K274" s="0" t="n">
        <v>1.7273</v>
      </c>
      <c r="L274" s="0" t="n">
        <v>1.7273</v>
      </c>
      <c r="O274" s="2" t="n">
        <f aca="false">SQRT(L274)*2/SQRT(3.1416)</f>
        <v>1.48299073590867</v>
      </c>
    </row>
    <row r="275" customFormat="false" ht="12.75" hidden="false" customHeight="false" outlineLevel="0" collapsed="false">
      <c r="A275" s="0" t="s">
        <v>19</v>
      </c>
      <c r="B275" s="1" t="n">
        <v>39343</v>
      </c>
      <c r="C275" s="0" t="n">
        <v>2</v>
      </c>
      <c r="D275" s="0" t="s">
        <v>20</v>
      </c>
      <c r="E275" s="0" t="n">
        <v>17</v>
      </c>
      <c r="F275" s="0" t="n">
        <v>0.67</v>
      </c>
      <c r="G275" s="0" t="s">
        <v>21</v>
      </c>
      <c r="H275" s="0" t="n">
        <v>39</v>
      </c>
      <c r="I275" s="0" t="s">
        <v>40</v>
      </c>
      <c r="J275" s="0" t="s">
        <v>41</v>
      </c>
      <c r="K275" s="0" t="n">
        <v>1.7275</v>
      </c>
      <c r="L275" s="0" t="n">
        <v>1.7275</v>
      </c>
      <c r="O275" s="2" t="n">
        <f aca="false">SQRT(L275)*2/SQRT(3.1416)</f>
        <v>1.48307658942632</v>
      </c>
    </row>
    <row r="276" customFormat="false" ht="12.75" hidden="false" customHeight="false" outlineLevel="0" collapsed="false">
      <c r="A276" s="0" t="s">
        <v>19</v>
      </c>
      <c r="B276" s="1" t="n">
        <v>39343</v>
      </c>
      <c r="C276" s="0" t="n">
        <v>2</v>
      </c>
      <c r="D276" s="0" t="s">
        <v>20</v>
      </c>
      <c r="E276" s="0" t="n">
        <v>6</v>
      </c>
      <c r="F276" s="0" t="n">
        <v>0.67</v>
      </c>
      <c r="G276" s="0" t="s">
        <v>21</v>
      </c>
      <c r="H276" s="0" t="n">
        <v>63</v>
      </c>
      <c r="I276" s="0" t="s">
        <v>40</v>
      </c>
      <c r="J276" s="0" t="s">
        <v>41</v>
      </c>
      <c r="K276" s="0" t="n">
        <v>1.7285</v>
      </c>
      <c r="L276" s="0" t="n">
        <v>1.7285</v>
      </c>
      <c r="O276" s="2" t="n">
        <f aca="false">SQRT(L276)*2/SQRT(3.1416)</f>
        <v>1.4835057824868</v>
      </c>
    </row>
    <row r="277" customFormat="false" ht="12.75" hidden="false" customHeight="false" outlineLevel="0" collapsed="false">
      <c r="A277" s="0" t="s">
        <v>19</v>
      </c>
      <c r="B277" s="1" t="n">
        <v>39343</v>
      </c>
      <c r="C277" s="0" t="n">
        <v>2</v>
      </c>
      <c r="D277" s="0" t="s">
        <v>20</v>
      </c>
      <c r="E277" s="0" t="n">
        <v>4</v>
      </c>
      <c r="F277" s="0" t="n">
        <v>0.67</v>
      </c>
      <c r="G277" s="0" t="s">
        <v>21</v>
      </c>
      <c r="H277" s="0" t="n">
        <v>17</v>
      </c>
      <c r="I277" s="0" t="s">
        <v>40</v>
      </c>
      <c r="J277" s="0" t="s">
        <v>41</v>
      </c>
      <c r="K277" s="0" t="n">
        <v>1.7348</v>
      </c>
      <c r="L277" s="0" t="n">
        <v>1.7348</v>
      </c>
      <c r="O277" s="2" t="n">
        <f aca="false">SQRT(L277)*2/SQRT(3.1416)</f>
        <v>1.4862068486742</v>
      </c>
    </row>
    <row r="278" customFormat="false" ht="12.75" hidden="false" customHeight="false" outlineLevel="0" collapsed="false">
      <c r="A278" s="0" t="s">
        <v>19</v>
      </c>
      <c r="B278" s="1" t="n">
        <v>39343</v>
      </c>
      <c r="C278" s="0" t="n">
        <v>2</v>
      </c>
      <c r="D278" s="0" t="s">
        <v>20</v>
      </c>
      <c r="E278" s="0" t="n">
        <v>22</v>
      </c>
      <c r="F278" s="0" t="n">
        <v>0.67</v>
      </c>
      <c r="G278" s="0" t="s">
        <v>21</v>
      </c>
      <c r="H278" s="0" t="n">
        <v>33</v>
      </c>
      <c r="I278" s="0" t="s">
        <v>40</v>
      </c>
      <c r="J278" s="0" t="s">
        <v>41</v>
      </c>
      <c r="K278" s="0" t="n">
        <v>1.7384</v>
      </c>
      <c r="L278" s="0" t="n">
        <v>1.7384</v>
      </c>
      <c r="O278" s="2" t="n">
        <f aca="false">SQRT(L278)*2/SQRT(3.1416)</f>
        <v>1.48774811332045</v>
      </c>
    </row>
    <row r="279" customFormat="false" ht="12.75" hidden="false" customHeight="false" outlineLevel="0" collapsed="false">
      <c r="A279" s="0" t="s">
        <v>19</v>
      </c>
      <c r="B279" s="1" t="n">
        <v>39343</v>
      </c>
      <c r="C279" s="0" t="n">
        <v>2</v>
      </c>
      <c r="D279" s="0" t="s">
        <v>20</v>
      </c>
      <c r="E279" s="0" t="n">
        <v>5</v>
      </c>
      <c r="F279" s="0" t="n">
        <v>0.67</v>
      </c>
      <c r="G279" s="0" t="s">
        <v>21</v>
      </c>
      <c r="H279" s="0" t="n">
        <v>43</v>
      </c>
      <c r="I279" s="0" t="s">
        <v>40</v>
      </c>
      <c r="J279" s="0" t="s">
        <v>41</v>
      </c>
      <c r="K279" s="0" t="n">
        <v>1.7664</v>
      </c>
      <c r="L279" s="0" t="n">
        <v>1.7664</v>
      </c>
      <c r="O279" s="2" t="n">
        <f aca="false">SQRT(L279)*2/SQRT(3.1416)</f>
        <v>1.49968165707742</v>
      </c>
    </row>
    <row r="280" customFormat="false" ht="12.75" hidden="false" customHeight="false" outlineLevel="0" collapsed="false">
      <c r="A280" s="0" t="s">
        <v>19</v>
      </c>
      <c r="B280" s="1" t="n">
        <v>39343</v>
      </c>
      <c r="C280" s="0" t="n">
        <v>2</v>
      </c>
      <c r="D280" s="0" t="s">
        <v>20</v>
      </c>
      <c r="E280" s="0" t="n">
        <v>18</v>
      </c>
      <c r="F280" s="0" t="n">
        <v>0.67</v>
      </c>
      <c r="G280" s="0" t="s">
        <v>21</v>
      </c>
      <c r="H280" s="0" t="n">
        <v>13</v>
      </c>
      <c r="I280" s="0" t="s">
        <v>40</v>
      </c>
      <c r="J280" s="0" t="s">
        <v>41</v>
      </c>
      <c r="K280" s="0" t="n">
        <v>1.7723</v>
      </c>
      <c r="L280" s="0" t="n">
        <v>1.7723</v>
      </c>
      <c r="O280" s="2" t="n">
        <f aca="false">SQRT(L280)*2/SQRT(3.1416)</f>
        <v>1.50218413262884</v>
      </c>
    </row>
    <row r="281" customFormat="false" ht="12.75" hidden="false" customHeight="false" outlineLevel="0" collapsed="false">
      <c r="A281" s="0" t="s">
        <v>19</v>
      </c>
      <c r="B281" s="1" t="n">
        <v>39343</v>
      </c>
      <c r="C281" s="0" t="n">
        <v>2</v>
      </c>
      <c r="D281" s="0" t="s">
        <v>20</v>
      </c>
      <c r="E281" s="0" t="n">
        <v>13</v>
      </c>
      <c r="F281" s="0" t="n">
        <v>0.67</v>
      </c>
      <c r="G281" s="0" t="s">
        <v>21</v>
      </c>
      <c r="H281" s="0" t="n">
        <v>9</v>
      </c>
      <c r="I281" s="0" t="s">
        <v>40</v>
      </c>
      <c r="J281" s="0" t="s">
        <v>41</v>
      </c>
      <c r="K281" s="0" t="n">
        <v>1.783</v>
      </c>
      <c r="L281" s="0" t="n">
        <v>1.783</v>
      </c>
      <c r="O281" s="2" t="n">
        <f aca="false">SQRT(L281)*2/SQRT(3.1416)</f>
        <v>1.50671191658942</v>
      </c>
    </row>
    <row r="282" customFormat="false" ht="12.75" hidden="false" customHeight="false" outlineLevel="0" collapsed="false">
      <c r="A282" s="0" t="s">
        <v>19</v>
      </c>
      <c r="B282" s="1" t="n">
        <v>39343</v>
      </c>
      <c r="C282" s="0" t="n">
        <v>2</v>
      </c>
      <c r="D282" s="0" t="s">
        <v>20</v>
      </c>
      <c r="E282" s="0" t="n">
        <v>11</v>
      </c>
      <c r="F282" s="0" t="n">
        <v>0.67</v>
      </c>
      <c r="G282" s="0" t="s">
        <v>21</v>
      </c>
      <c r="H282" s="0" t="n">
        <v>4</v>
      </c>
      <c r="I282" s="0" t="s">
        <v>40</v>
      </c>
      <c r="J282" s="0" t="s">
        <v>41</v>
      </c>
      <c r="K282" s="0" t="n">
        <v>1.7873</v>
      </c>
      <c r="L282" s="0" t="n">
        <v>1.7873</v>
      </c>
      <c r="O282" s="2" t="n">
        <f aca="false">SQRT(L282)*2/SQRT(3.1416)</f>
        <v>1.50852766525251</v>
      </c>
    </row>
    <row r="283" customFormat="false" ht="12.75" hidden="false" customHeight="false" outlineLevel="0" collapsed="false">
      <c r="A283" s="0" t="s">
        <v>19</v>
      </c>
      <c r="B283" s="1" t="n">
        <v>39343</v>
      </c>
      <c r="C283" s="0" t="n">
        <v>2</v>
      </c>
      <c r="D283" s="0" t="s">
        <v>20</v>
      </c>
      <c r="E283" s="0" t="n">
        <v>18</v>
      </c>
      <c r="F283" s="0" t="n">
        <v>0.67</v>
      </c>
      <c r="G283" s="0" t="s">
        <v>21</v>
      </c>
      <c r="H283" s="0" t="n">
        <v>38</v>
      </c>
      <c r="I283" s="0" t="s">
        <v>40</v>
      </c>
      <c r="J283" s="0" t="s">
        <v>41</v>
      </c>
      <c r="K283" s="0" t="n">
        <v>1.793</v>
      </c>
      <c r="L283" s="0" t="n">
        <v>1.793</v>
      </c>
      <c r="O283" s="2" t="n">
        <f aca="false">SQRT(L283)*2/SQRT(3.1416)</f>
        <v>1.51093122453211</v>
      </c>
    </row>
    <row r="284" customFormat="false" ht="12.75" hidden="false" customHeight="false" outlineLevel="0" collapsed="false">
      <c r="A284" s="0" t="s">
        <v>19</v>
      </c>
      <c r="B284" s="1" t="n">
        <v>39343</v>
      </c>
      <c r="C284" s="0" t="n">
        <v>2</v>
      </c>
      <c r="D284" s="0" t="s">
        <v>20</v>
      </c>
      <c r="E284" s="0" t="n">
        <v>7</v>
      </c>
      <c r="F284" s="0" t="n">
        <v>0.67</v>
      </c>
      <c r="G284" s="0" t="s">
        <v>21</v>
      </c>
      <c r="H284" s="0" t="n">
        <v>14</v>
      </c>
      <c r="I284" s="0" t="s">
        <v>40</v>
      </c>
      <c r="J284" s="0" t="s">
        <v>41</v>
      </c>
      <c r="K284" s="0" t="n">
        <v>1.8048</v>
      </c>
      <c r="L284" s="0" t="n">
        <v>1.8048</v>
      </c>
      <c r="O284" s="2" t="n">
        <f aca="false">SQRT(L284)*2/SQRT(3.1416)</f>
        <v>1.51589490294047</v>
      </c>
    </row>
    <row r="285" customFormat="false" ht="12.75" hidden="false" customHeight="false" outlineLevel="0" collapsed="false">
      <c r="A285" s="0" t="s">
        <v>19</v>
      </c>
      <c r="B285" s="1" t="n">
        <v>39343</v>
      </c>
      <c r="C285" s="0" t="n">
        <v>2</v>
      </c>
      <c r="D285" s="0" t="s">
        <v>20</v>
      </c>
      <c r="E285" s="0" t="n">
        <v>20</v>
      </c>
      <c r="F285" s="0" t="n">
        <v>0.67</v>
      </c>
      <c r="G285" s="0" t="s">
        <v>21</v>
      </c>
      <c r="H285" s="0" t="n">
        <v>20</v>
      </c>
      <c r="I285" s="0" t="s">
        <v>40</v>
      </c>
      <c r="J285" s="0" t="s">
        <v>41</v>
      </c>
      <c r="K285" s="0" t="n">
        <v>1.8088</v>
      </c>
      <c r="L285" s="0" t="n">
        <v>1.8088</v>
      </c>
      <c r="O285" s="2" t="n">
        <f aca="false">SQRT(L285)*2/SQRT(3.1416)</f>
        <v>1.51757382127866</v>
      </c>
    </row>
    <row r="286" customFormat="false" ht="12.75" hidden="false" customHeight="false" outlineLevel="0" collapsed="false">
      <c r="A286" s="0" t="s">
        <v>19</v>
      </c>
      <c r="B286" s="1" t="n">
        <v>39343</v>
      </c>
      <c r="C286" s="0" t="n">
        <v>2</v>
      </c>
      <c r="D286" s="0" t="s">
        <v>20</v>
      </c>
      <c r="E286" s="0" t="n">
        <v>8</v>
      </c>
      <c r="F286" s="0" t="n">
        <v>0.67</v>
      </c>
      <c r="G286" s="0" t="s">
        <v>21</v>
      </c>
      <c r="H286" s="0" t="n">
        <v>10</v>
      </c>
      <c r="I286" s="0" t="s">
        <v>40</v>
      </c>
      <c r="J286" s="0" t="s">
        <v>41</v>
      </c>
      <c r="K286" s="0" t="n">
        <v>1.8099</v>
      </c>
      <c r="L286" s="0" t="n">
        <v>1.8099</v>
      </c>
      <c r="O286" s="2" t="n">
        <f aca="false">SQRT(L286)*2/SQRT(3.1416)</f>
        <v>1.51803519829232</v>
      </c>
    </row>
    <row r="287" customFormat="false" ht="12.75" hidden="false" customHeight="false" outlineLevel="0" collapsed="false">
      <c r="A287" s="0" t="s">
        <v>19</v>
      </c>
      <c r="B287" s="1" t="n">
        <v>39343</v>
      </c>
      <c r="C287" s="0" t="n">
        <v>2</v>
      </c>
      <c r="D287" s="0" t="s">
        <v>20</v>
      </c>
      <c r="E287" s="0" t="n">
        <v>20</v>
      </c>
      <c r="F287" s="0" t="n">
        <v>0.67</v>
      </c>
      <c r="G287" s="0" t="s">
        <v>21</v>
      </c>
      <c r="H287" s="0" t="n">
        <v>24</v>
      </c>
      <c r="I287" s="0" t="s">
        <v>40</v>
      </c>
      <c r="J287" s="0" t="s">
        <v>41</v>
      </c>
      <c r="K287" s="0" t="n">
        <v>1.8123</v>
      </c>
      <c r="L287" s="0" t="n">
        <v>1.8123</v>
      </c>
      <c r="O287" s="2" t="n">
        <f aca="false">SQRT(L287)*2/SQRT(3.1416)</f>
        <v>1.51904135263529</v>
      </c>
    </row>
    <row r="288" customFormat="false" ht="12.75" hidden="false" customHeight="false" outlineLevel="0" collapsed="false">
      <c r="A288" s="0" t="s">
        <v>19</v>
      </c>
      <c r="B288" s="1" t="n">
        <v>39343</v>
      </c>
      <c r="C288" s="0" t="n">
        <v>2</v>
      </c>
      <c r="D288" s="0" t="s">
        <v>20</v>
      </c>
      <c r="E288" s="0" t="n">
        <v>2</v>
      </c>
      <c r="F288" s="0" t="n">
        <v>0.67</v>
      </c>
      <c r="G288" s="0" t="s">
        <v>21</v>
      </c>
      <c r="H288" s="0" t="n">
        <v>29</v>
      </c>
      <c r="I288" s="0" t="s">
        <v>40</v>
      </c>
      <c r="J288" s="0" t="s">
        <v>41</v>
      </c>
      <c r="K288" s="0" t="n">
        <v>1.8143</v>
      </c>
      <c r="L288" s="0" t="n">
        <v>1.8143</v>
      </c>
      <c r="O288" s="2" t="n">
        <f aca="false">SQRT(L288)*2/SQRT(3.1416)</f>
        <v>1.5198793057841</v>
      </c>
    </row>
    <row r="289" customFormat="false" ht="12.75" hidden="false" customHeight="false" outlineLevel="0" collapsed="false">
      <c r="A289" s="0" t="s">
        <v>19</v>
      </c>
      <c r="B289" s="1" t="n">
        <v>39343</v>
      </c>
      <c r="C289" s="0" t="n">
        <v>2</v>
      </c>
      <c r="D289" s="0" t="s">
        <v>20</v>
      </c>
      <c r="E289" s="0" t="n">
        <v>7</v>
      </c>
      <c r="F289" s="0" t="n">
        <v>0.67</v>
      </c>
      <c r="G289" s="0" t="s">
        <v>21</v>
      </c>
      <c r="H289" s="0" t="n">
        <v>21</v>
      </c>
      <c r="I289" s="0" t="s">
        <v>40</v>
      </c>
      <c r="J289" s="0" t="s">
        <v>41</v>
      </c>
      <c r="K289" s="0" t="n">
        <v>1.8186</v>
      </c>
      <c r="L289" s="0" t="n">
        <v>1.8186</v>
      </c>
      <c r="O289" s="2" t="n">
        <f aca="false">SQRT(L289)*2/SQRT(3.1416)</f>
        <v>1.52167934249972</v>
      </c>
    </row>
    <row r="290" customFormat="false" ht="12.75" hidden="false" customHeight="false" outlineLevel="0" collapsed="false">
      <c r="A290" s="0" t="s">
        <v>19</v>
      </c>
      <c r="B290" s="1" t="n">
        <v>39343</v>
      </c>
      <c r="C290" s="0" t="n">
        <v>2</v>
      </c>
      <c r="D290" s="0" t="s">
        <v>20</v>
      </c>
      <c r="E290" s="0" t="n">
        <v>4</v>
      </c>
      <c r="F290" s="0" t="n">
        <v>0.67</v>
      </c>
      <c r="G290" s="0" t="s">
        <v>21</v>
      </c>
      <c r="H290" s="0" t="n">
        <v>31</v>
      </c>
      <c r="I290" s="0" t="s">
        <v>40</v>
      </c>
      <c r="J290" s="0" t="s">
        <v>41</v>
      </c>
      <c r="K290" s="0" t="n">
        <v>1.8193</v>
      </c>
      <c r="L290" s="0" t="n">
        <v>1.8193</v>
      </c>
      <c r="M290" s="0" t="n">
        <v>277.1677</v>
      </c>
      <c r="N290" s="0" t="n">
        <v>4.15730763461827</v>
      </c>
      <c r="O290" s="2" t="n">
        <f aca="false">SQRT(L290)*2/SQRT(3.1416)</f>
        <v>1.52197217024081</v>
      </c>
    </row>
    <row r="291" customFormat="false" ht="12.75" hidden="false" customHeight="false" outlineLevel="0" collapsed="false">
      <c r="A291" s="0" t="s">
        <v>19</v>
      </c>
      <c r="B291" s="1" t="n">
        <v>39343</v>
      </c>
      <c r="C291" s="0" t="n">
        <v>2</v>
      </c>
      <c r="D291" s="0" t="s">
        <v>20</v>
      </c>
      <c r="E291" s="0" t="n">
        <v>22</v>
      </c>
      <c r="F291" s="0" t="n">
        <v>0.67</v>
      </c>
      <c r="G291" s="0" t="s">
        <v>21</v>
      </c>
      <c r="H291" s="0" t="n">
        <v>52</v>
      </c>
      <c r="I291" s="0" t="s">
        <v>40</v>
      </c>
      <c r="J291" s="0" t="s">
        <v>41</v>
      </c>
      <c r="K291" s="0" t="n">
        <v>1.8312</v>
      </c>
      <c r="L291" s="0" t="n">
        <v>1.8312</v>
      </c>
      <c r="O291" s="2" t="n">
        <f aca="false">SQRT(L291)*2/SQRT(3.1416)</f>
        <v>1.52694164988026</v>
      </c>
    </row>
    <row r="292" customFormat="false" ht="12.75" hidden="false" customHeight="false" outlineLevel="0" collapsed="false">
      <c r="A292" s="0" t="s">
        <v>19</v>
      </c>
      <c r="B292" s="1" t="n">
        <v>39343</v>
      </c>
      <c r="C292" s="0" t="n">
        <v>2</v>
      </c>
      <c r="D292" s="0" t="s">
        <v>20</v>
      </c>
      <c r="E292" s="0" t="n">
        <v>7</v>
      </c>
      <c r="F292" s="0" t="n">
        <v>0.67</v>
      </c>
      <c r="G292" s="0" t="s">
        <v>21</v>
      </c>
      <c r="H292" s="0" t="n">
        <v>23</v>
      </c>
      <c r="I292" s="0" t="s">
        <v>40</v>
      </c>
      <c r="J292" s="0" t="s">
        <v>41</v>
      </c>
      <c r="K292" s="0" t="n">
        <v>1.8342</v>
      </c>
      <c r="L292" s="0" t="n">
        <v>1.8342</v>
      </c>
      <c r="M292" s="0" t="n">
        <v>547.897</v>
      </c>
      <c r="N292" s="0" t="n">
        <v>8.21804409779511</v>
      </c>
      <c r="O292" s="2" t="n">
        <f aca="false">SQRT(L292)*2/SQRT(3.1416)</f>
        <v>1.52819190936253</v>
      </c>
    </row>
    <row r="293" customFormat="false" ht="12.75" hidden="false" customHeight="false" outlineLevel="0" collapsed="false">
      <c r="A293" s="0" t="s">
        <v>19</v>
      </c>
      <c r="B293" s="1" t="n">
        <v>39343</v>
      </c>
      <c r="C293" s="0" t="n">
        <v>2</v>
      </c>
      <c r="D293" s="0" t="s">
        <v>20</v>
      </c>
      <c r="E293" s="0" t="n">
        <v>19</v>
      </c>
      <c r="F293" s="0" t="n">
        <v>0.67</v>
      </c>
      <c r="G293" s="0" t="s">
        <v>21</v>
      </c>
      <c r="H293" s="0" t="n">
        <v>10</v>
      </c>
      <c r="I293" s="0" t="s">
        <v>40</v>
      </c>
      <c r="J293" s="0" t="s">
        <v>41</v>
      </c>
      <c r="K293" s="0" t="n">
        <v>1.8512</v>
      </c>
      <c r="L293" s="0" t="n">
        <v>1.8512</v>
      </c>
      <c r="O293" s="2" t="n">
        <f aca="false">SQRT(L293)*2/SQRT(3.1416)</f>
        <v>1.53525748116924</v>
      </c>
    </row>
    <row r="294" customFormat="false" ht="12.75" hidden="false" customHeight="false" outlineLevel="0" collapsed="false">
      <c r="A294" s="0" t="s">
        <v>19</v>
      </c>
      <c r="B294" s="1" t="n">
        <v>39343</v>
      </c>
      <c r="C294" s="0" t="n">
        <v>2</v>
      </c>
      <c r="D294" s="0" t="s">
        <v>20</v>
      </c>
      <c r="E294" s="0" t="n">
        <v>6</v>
      </c>
      <c r="F294" s="0" t="n">
        <v>0.67</v>
      </c>
      <c r="G294" s="0" t="s">
        <v>21</v>
      </c>
      <c r="H294" s="0" t="n">
        <v>39</v>
      </c>
      <c r="I294" s="0" t="s">
        <v>40</v>
      </c>
      <c r="J294" s="0" t="s">
        <v>41</v>
      </c>
      <c r="K294" s="0" t="n">
        <v>1.8582</v>
      </c>
      <c r="L294" s="0" t="n">
        <v>1.8582</v>
      </c>
      <c r="O294" s="2" t="n">
        <f aca="false">SQRT(L294)*2/SQRT(3.1416)</f>
        <v>1.53815740074207</v>
      </c>
    </row>
    <row r="295" customFormat="false" ht="12.75" hidden="false" customHeight="false" outlineLevel="0" collapsed="false">
      <c r="A295" s="0" t="s">
        <v>19</v>
      </c>
      <c r="B295" s="1" t="n">
        <v>39343</v>
      </c>
      <c r="C295" s="0" t="n">
        <v>2</v>
      </c>
      <c r="D295" s="0" t="s">
        <v>20</v>
      </c>
      <c r="E295" s="0" t="n">
        <v>6</v>
      </c>
      <c r="F295" s="0" t="n">
        <v>0.67</v>
      </c>
      <c r="G295" s="0" t="s">
        <v>21</v>
      </c>
      <c r="H295" s="0" t="n">
        <v>10</v>
      </c>
      <c r="I295" s="0" t="s">
        <v>40</v>
      </c>
      <c r="J295" s="0" t="s">
        <v>41</v>
      </c>
      <c r="K295" s="0" t="n">
        <v>1.8685</v>
      </c>
      <c r="L295" s="0" t="n">
        <v>1.8685</v>
      </c>
      <c r="O295" s="2" t="n">
        <f aca="false">SQRT(L295)*2/SQRT(3.1416)</f>
        <v>1.54241451176438</v>
      </c>
    </row>
    <row r="296" customFormat="false" ht="12.75" hidden="false" customHeight="false" outlineLevel="0" collapsed="false">
      <c r="A296" s="0" t="s">
        <v>19</v>
      </c>
      <c r="B296" s="1" t="n">
        <v>39343</v>
      </c>
      <c r="C296" s="0" t="n">
        <v>2</v>
      </c>
      <c r="D296" s="0" t="s">
        <v>20</v>
      </c>
      <c r="E296" s="0" t="n">
        <v>20</v>
      </c>
      <c r="F296" s="0" t="n">
        <v>0.67</v>
      </c>
      <c r="G296" s="0" t="s">
        <v>21</v>
      </c>
      <c r="H296" s="0" t="n">
        <v>38</v>
      </c>
      <c r="I296" s="0" t="s">
        <v>40</v>
      </c>
      <c r="J296" s="0" t="s">
        <v>41</v>
      </c>
      <c r="K296" s="0" t="n">
        <v>1.8688</v>
      </c>
      <c r="L296" s="0" t="n">
        <v>1.8688</v>
      </c>
      <c r="O296" s="2" t="n">
        <f aca="false">SQRT(L296)*2/SQRT(3.1416)</f>
        <v>1.54253832920662</v>
      </c>
    </row>
    <row r="297" customFormat="false" ht="12.75" hidden="false" customHeight="false" outlineLevel="0" collapsed="false">
      <c r="A297" s="0" t="s">
        <v>19</v>
      </c>
      <c r="B297" s="1" t="n">
        <v>39343</v>
      </c>
      <c r="C297" s="0" t="n">
        <v>2</v>
      </c>
      <c r="D297" s="0" t="s">
        <v>20</v>
      </c>
      <c r="E297" s="0" t="n">
        <v>14</v>
      </c>
      <c r="F297" s="0" t="n">
        <v>0.67</v>
      </c>
      <c r="G297" s="0" t="s">
        <v>21</v>
      </c>
      <c r="H297" s="0" t="n">
        <v>9</v>
      </c>
      <c r="I297" s="0" t="s">
        <v>40</v>
      </c>
      <c r="J297" s="0" t="s">
        <v>41</v>
      </c>
      <c r="K297" s="0" t="n">
        <v>1.871</v>
      </c>
      <c r="L297" s="0" t="n">
        <v>1.871</v>
      </c>
      <c r="O297" s="2" t="n">
        <f aca="false">SQRT(L297)*2/SQRT(3.1416)</f>
        <v>1.54344602028051</v>
      </c>
    </row>
    <row r="298" customFormat="false" ht="12.75" hidden="false" customHeight="false" outlineLevel="0" collapsed="false">
      <c r="A298" s="0" t="s">
        <v>19</v>
      </c>
      <c r="B298" s="1" t="n">
        <v>39343</v>
      </c>
      <c r="C298" s="0" t="n">
        <v>2</v>
      </c>
      <c r="D298" s="0" t="s">
        <v>20</v>
      </c>
      <c r="E298" s="0" t="n">
        <v>21</v>
      </c>
      <c r="F298" s="0" t="n">
        <v>0.67</v>
      </c>
      <c r="G298" s="0" t="s">
        <v>21</v>
      </c>
      <c r="H298" s="0" t="n">
        <v>43</v>
      </c>
      <c r="I298" s="0" t="s">
        <v>40</v>
      </c>
      <c r="J298" s="0" t="s">
        <v>41</v>
      </c>
      <c r="K298" s="0" t="n">
        <v>1.8752</v>
      </c>
      <c r="L298" s="0" t="n">
        <v>1.8752</v>
      </c>
      <c r="O298" s="2" t="n">
        <f aca="false">SQRT(L298)*2/SQRT(3.1416)</f>
        <v>1.5451774044111</v>
      </c>
    </row>
    <row r="299" customFormat="false" ht="12.75" hidden="false" customHeight="false" outlineLevel="0" collapsed="false">
      <c r="A299" s="0" t="s">
        <v>19</v>
      </c>
      <c r="B299" s="1" t="n">
        <v>39343</v>
      </c>
      <c r="C299" s="0" t="n">
        <v>2</v>
      </c>
      <c r="D299" s="0" t="s">
        <v>20</v>
      </c>
      <c r="E299" s="0" t="n">
        <v>1</v>
      </c>
      <c r="F299" s="0" t="n">
        <v>0.67</v>
      </c>
      <c r="G299" s="0" t="s">
        <v>21</v>
      </c>
      <c r="H299" s="0" t="n">
        <v>20</v>
      </c>
      <c r="I299" s="0" t="s">
        <v>40</v>
      </c>
      <c r="J299" s="0" t="s">
        <v>41</v>
      </c>
      <c r="K299" s="0" t="n">
        <v>1.8791</v>
      </c>
      <c r="L299" s="0" t="n">
        <v>1.8791</v>
      </c>
      <c r="O299" s="2" t="n">
        <f aca="false">SQRT(L299)*2/SQRT(3.1416)</f>
        <v>1.54678338293224</v>
      </c>
    </row>
    <row r="300" customFormat="false" ht="12.75" hidden="false" customHeight="false" outlineLevel="0" collapsed="false">
      <c r="A300" s="0" t="s">
        <v>19</v>
      </c>
      <c r="B300" s="1" t="n">
        <v>39343</v>
      </c>
      <c r="C300" s="0" t="n">
        <v>2</v>
      </c>
      <c r="D300" s="0" t="s">
        <v>20</v>
      </c>
      <c r="E300" s="0" t="n">
        <v>19</v>
      </c>
      <c r="F300" s="0" t="n">
        <v>0.67</v>
      </c>
      <c r="G300" s="0" t="s">
        <v>21</v>
      </c>
      <c r="H300" s="0" t="n">
        <v>13</v>
      </c>
      <c r="I300" s="0" t="s">
        <v>40</v>
      </c>
      <c r="J300" s="0" t="s">
        <v>41</v>
      </c>
      <c r="K300" s="0" t="n">
        <v>1.8824</v>
      </c>
      <c r="L300" s="0" t="n">
        <v>1.8824</v>
      </c>
      <c r="O300" s="2" t="n">
        <f aca="false">SQRT(L300)*2/SQRT(3.1416)</f>
        <v>1.54814098659895</v>
      </c>
    </row>
    <row r="301" customFormat="false" ht="12.75" hidden="false" customHeight="false" outlineLevel="0" collapsed="false">
      <c r="A301" s="0" t="s">
        <v>19</v>
      </c>
      <c r="B301" s="1" t="n">
        <v>39343</v>
      </c>
      <c r="C301" s="0" t="n">
        <v>2</v>
      </c>
      <c r="D301" s="0" t="s">
        <v>20</v>
      </c>
      <c r="E301" s="0" t="n">
        <v>4</v>
      </c>
      <c r="F301" s="0" t="n">
        <v>0.67</v>
      </c>
      <c r="G301" s="0" t="s">
        <v>21</v>
      </c>
      <c r="H301" s="0" t="n">
        <v>23</v>
      </c>
      <c r="I301" s="0" t="s">
        <v>40</v>
      </c>
      <c r="J301" s="0" t="s">
        <v>41</v>
      </c>
      <c r="K301" s="0" t="n">
        <v>1.9176</v>
      </c>
      <c r="L301" s="0" t="n">
        <v>1.9176</v>
      </c>
      <c r="O301" s="2" t="n">
        <f aca="false">SQRT(L301)*2/SQRT(3.1416)</f>
        <v>1.56254870053974</v>
      </c>
    </row>
    <row r="302" customFormat="false" ht="12.75" hidden="false" customHeight="false" outlineLevel="0" collapsed="false">
      <c r="A302" s="0" t="s">
        <v>19</v>
      </c>
      <c r="B302" s="1" t="n">
        <v>39343</v>
      </c>
      <c r="C302" s="0" t="n">
        <v>2</v>
      </c>
      <c r="D302" s="0" t="s">
        <v>20</v>
      </c>
      <c r="E302" s="0" t="n">
        <v>21</v>
      </c>
      <c r="F302" s="0" t="n">
        <v>0.67</v>
      </c>
      <c r="G302" s="0" t="s">
        <v>21</v>
      </c>
      <c r="H302" s="0" t="n">
        <v>40</v>
      </c>
      <c r="I302" s="0" t="s">
        <v>40</v>
      </c>
      <c r="J302" s="0" t="s">
        <v>41</v>
      </c>
      <c r="K302" s="0" t="n">
        <v>1.925</v>
      </c>
      <c r="L302" s="0" t="n">
        <v>1.925</v>
      </c>
      <c r="O302" s="2" t="n">
        <f aca="false">SQRT(L302)*2/SQRT(3.1416)</f>
        <v>1.56556072771287</v>
      </c>
    </row>
    <row r="303" customFormat="false" ht="12.75" hidden="false" customHeight="false" outlineLevel="0" collapsed="false">
      <c r="A303" s="0" t="s">
        <v>19</v>
      </c>
      <c r="B303" s="1" t="n">
        <v>39343</v>
      </c>
      <c r="C303" s="0" t="n">
        <v>2</v>
      </c>
      <c r="D303" s="0" t="s">
        <v>20</v>
      </c>
      <c r="E303" s="0" t="n">
        <v>6</v>
      </c>
      <c r="F303" s="0" t="n">
        <v>0.67</v>
      </c>
      <c r="G303" s="0" t="s">
        <v>21</v>
      </c>
      <c r="H303" s="0" t="n">
        <v>26</v>
      </c>
      <c r="I303" s="0" t="s">
        <v>40</v>
      </c>
      <c r="J303" s="0" t="s">
        <v>41</v>
      </c>
      <c r="K303" s="0" t="n">
        <v>1.9273</v>
      </c>
      <c r="L303" s="0" t="n">
        <v>1.9273</v>
      </c>
      <c r="O303" s="2" t="n">
        <f aca="false">SQRT(L303)*2/SQRT(3.1416)</f>
        <v>1.56649571855839</v>
      </c>
    </row>
    <row r="304" customFormat="false" ht="12.75" hidden="false" customHeight="false" outlineLevel="0" collapsed="false">
      <c r="A304" s="0" t="s">
        <v>19</v>
      </c>
      <c r="B304" s="1" t="n">
        <v>39343</v>
      </c>
      <c r="C304" s="0" t="n">
        <v>2</v>
      </c>
      <c r="D304" s="0" t="s">
        <v>20</v>
      </c>
      <c r="E304" s="0" t="n">
        <v>20</v>
      </c>
      <c r="F304" s="0" t="n">
        <v>0.67</v>
      </c>
      <c r="G304" s="0" t="s">
        <v>21</v>
      </c>
      <c r="H304" s="0" t="n">
        <v>9</v>
      </c>
      <c r="I304" s="0" t="s">
        <v>40</v>
      </c>
      <c r="J304" s="0" t="s">
        <v>41</v>
      </c>
      <c r="K304" s="0" t="n">
        <v>1.9288</v>
      </c>
      <c r="L304" s="0" t="n">
        <v>1.9288</v>
      </c>
      <c r="O304" s="2" t="n">
        <f aca="false">SQRT(L304)*2/SQRT(3.1416)</f>
        <v>1.5671051946544</v>
      </c>
    </row>
    <row r="305" customFormat="false" ht="12.75" hidden="false" customHeight="false" outlineLevel="0" collapsed="false">
      <c r="A305" s="0" t="s">
        <v>19</v>
      </c>
      <c r="B305" s="1" t="n">
        <v>39343</v>
      </c>
      <c r="C305" s="0" t="n">
        <v>2</v>
      </c>
      <c r="D305" s="0" t="s">
        <v>20</v>
      </c>
      <c r="E305" s="0" t="n">
        <v>16</v>
      </c>
      <c r="F305" s="0" t="n">
        <v>0.67</v>
      </c>
      <c r="G305" s="0" t="s">
        <v>21</v>
      </c>
      <c r="H305" s="0" t="n">
        <v>30</v>
      </c>
      <c r="I305" s="0" t="s">
        <v>40</v>
      </c>
      <c r="J305" s="0" t="s">
        <v>41</v>
      </c>
      <c r="K305" s="0" t="n">
        <v>1.9374</v>
      </c>
      <c r="L305" s="0" t="n">
        <v>1.9374</v>
      </c>
      <c r="O305" s="2" t="n">
        <f aca="false">SQRT(L305)*2/SQRT(3.1416)</f>
        <v>1.57059495911328</v>
      </c>
    </row>
    <row r="306" customFormat="false" ht="12.75" hidden="false" customHeight="false" outlineLevel="0" collapsed="false">
      <c r="A306" s="0" t="s">
        <v>19</v>
      </c>
      <c r="B306" s="1" t="n">
        <v>39343</v>
      </c>
      <c r="C306" s="0" t="n">
        <v>2</v>
      </c>
      <c r="D306" s="0" t="s">
        <v>20</v>
      </c>
      <c r="E306" s="0" t="n">
        <v>17</v>
      </c>
      <c r="F306" s="0" t="n">
        <v>0.67</v>
      </c>
      <c r="G306" s="0" t="s">
        <v>21</v>
      </c>
      <c r="H306" s="0" t="n">
        <v>46</v>
      </c>
      <c r="I306" s="0" t="s">
        <v>40</v>
      </c>
      <c r="J306" s="0" t="s">
        <v>41</v>
      </c>
      <c r="K306" s="0" t="n">
        <v>1.952</v>
      </c>
      <c r="L306" s="0" t="n">
        <v>1.952</v>
      </c>
      <c r="O306" s="2" t="n">
        <f aca="false">SQRT(L306)*2/SQRT(3.1416)</f>
        <v>1.57650175371784</v>
      </c>
    </row>
    <row r="307" customFormat="false" ht="12.75" hidden="false" customHeight="false" outlineLevel="0" collapsed="false">
      <c r="A307" s="0" t="s">
        <v>19</v>
      </c>
      <c r="B307" s="1" t="n">
        <v>39343</v>
      </c>
      <c r="C307" s="0" t="n">
        <v>2</v>
      </c>
      <c r="D307" s="0" t="s">
        <v>20</v>
      </c>
      <c r="E307" s="0" t="n">
        <v>21</v>
      </c>
      <c r="F307" s="0" t="n">
        <v>0.67</v>
      </c>
      <c r="G307" s="0" t="s">
        <v>21</v>
      </c>
      <c r="H307" s="0" t="n">
        <v>13</v>
      </c>
      <c r="I307" s="0" t="s">
        <v>40</v>
      </c>
      <c r="J307" s="0" t="s">
        <v>41</v>
      </c>
      <c r="K307" s="0" t="n">
        <v>1.9542</v>
      </c>
      <c r="L307" s="0" t="n">
        <v>1.9542</v>
      </c>
      <c r="O307" s="2" t="n">
        <f aca="false">SQRT(L307)*2/SQRT(3.1416)</f>
        <v>1.57738990104654</v>
      </c>
    </row>
    <row r="308" customFormat="false" ht="12.75" hidden="false" customHeight="false" outlineLevel="0" collapsed="false">
      <c r="A308" s="0" t="s">
        <v>19</v>
      </c>
      <c r="B308" s="1" t="n">
        <v>39343</v>
      </c>
      <c r="C308" s="0" t="n">
        <v>2</v>
      </c>
      <c r="D308" s="0" t="s">
        <v>20</v>
      </c>
      <c r="E308" s="0" t="n">
        <v>1</v>
      </c>
      <c r="F308" s="0" t="n">
        <v>0.67</v>
      </c>
      <c r="G308" s="0" t="s">
        <v>21</v>
      </c>
      <c r="H308" s="0" t="n">
        <v>59</v>
      </c>
      <c r="I308" s="0" t="s">
        <v>40</v>
      </c>
      <c r="J308" s="0" t="s">
        <v>41</v>
      </c>
      <c r="K308" s="0" t="n">
        <v>1.9707</v>
      </c>
      <c r="L308" s="0" t="n">
        <v>1.9707</v>
      </c>
      <c r="O308" s="2" t="n">
        <f aca="false">SQRT(L308)*2/SQRT(3.1416)</f>
        <v>1.58403513322305</v>
      </c>
    </row>
    <row r="309" customFormat="false" ht="12.75" hidden="false" customHeight="false" outlineLevel="0" collapsed="false">
      <c r="A309" s="0" t="s">
        <v>19</v>
      </c>
      <c r="B309" s="1" t="n">
        <v>39343</v>
      </c>
      <c r="C309" s="0" t="n">
        <v>2</v>
      </c>
      <c r="D309" s="0" t="s">
        <v>20</v>
      </c>
      <c r="E309" s="0" t="n">
        <v>2</v>
      </c>
      <c r="F309" s="0" t="n">
        <v>0.67</v>
      </c>
      <c r="G309" s="0" t="s">
        <v>21</v>
      </c>
      <c r="H309" s="0" t="n">
        <v>27</v>
      </c>
      <c r="I309" s="0" t="s">
        <v>40</v>
      </c>
      <c r="J309" s="0" t="s">
        <v>41</v>
      </c>
      <c r="K309" s="0" t="n">
        <v>1.972</v>
      </c>
      <c r="L309" s="0" t="n">
        <v>1.972</v>
      </c>
      <c r="O309" s="2" t="n">
        <f aca="false">SQRT(L309)*2/SQRT(3.1416)</f>
        <v>1.58455751262695</v>
      </c>
    </row>
    <row r="310" customFormat="false" ht="12.75" hidden="false" customHeight="false" outlineLevel="0" collapsed="false">
      <c r="A310" s="0" t="s">
        <v>19</v>
      </c>
      <c r="B310" s="1" t="n">
        <v>39343</v>
      </c>
      <c r="C310" s="0" t="n">
        <v>2</v>
      </c>
      <c r="D310" s="0" t="s">
        <v>20</v>
      </c>
      <c r="E310" s="0" t="n">
        <v>1</v>
      </c>
      <c r="F310" s="0" t="n">
        <v>0.67</v>
      </c>
      <c r="G310" s="0" t="s">
        <v>21</v>
      </c>
      <c r="H310" s="0" t="n">
        <v>21</v>
      </c>
      <c r="I310" s="0" t="s">
        <v>40</v>
      </c>
      <c r="J310" s="0" t="s">
        <v>41</v>
      </c>
      <c r="K310" s="0" t="n">
        <v>1.9741</v>
      </c>
      <c r="L310" s="0" t="n">
        <v>1.9741</v>
      </c>
      <c r="O310" s="2" t="n">
        <f aca="false">SQRT(L310)*2/SQRT(3.1416)</f>
        <v>1.58540099268732</v>
      </c>
    </row>
    <row r="311" customFormat="false" ht="12.75" hidden="false" customHeight="false" outlineLevel="0" collapsed="false">
      <c r="A311" s="0" t="s">
        <v>19</v>
      </c>
      <c r="B311" s="1" t="n">
        <v>39343</v>
      </c>
      <c r="C311" s="0" t="n">
        <v>2</v>
      </c>
      <c r="D311" s="0" t="s">
        <v>20</v>
      </c>
      <c r="E311" s="0" t="n">
        <v>15</v>
      </c>
      <c r="F311" s="0" t="n">
        <v>0.67</v>
      </c>
      <c r="G311" s="0" t="s">
        <v>21</v>
      </c>
      <c r="H311" s="0" t="n">
        <v>28</v>
      </c>
      <c r="I311" s="0" t="s">
        <v>40</v>
      </c>
      <c r="J311" s="0" t="s">
        <v>41</v>
      </c>
      <c r="K311" s="0" t="n">
        <v>1.986</v>
      </c>
      <c r="L311" s="0" t="n">
        <v>1.986</v>
      </c>
      <c r="O311" s="2" t="n">
        <f aca="false">SQRT(L311)*2/SQRT(3.1416)</f>
        <v>1.59017226197839</v>
      </c>
    </row>
    <row r="312" customFormat="false" ht="12.75" hidden="false" customHeight="false" outlineLevel="0" collapsed="false">
      <c r="A312" s="0" t="s">
        <v>19</v>
      </c>
      <c r="B312" s="1" t="n">
        <v>39343</v>
      </c>
      <c r="C312" s="0" t="n">
        <v>2</v>
      </c>
      <c r="D312" s="0" t="s">
        <v>20</v>
      </c>
      <c r="E312" s="0" t="n">
        <v>6</v>
      </c>
      <c r="F312" s="0" t="n">
        <v>0.67</v>
      </c>
      <c r="G312" s="0" t="s">
        <v>21</v>
      </c>
      <c r="H312" s="0" t="n">
        <v>23</v>
      </c>
      <c r="I312" s="0" t="s">
        <v>40</v>
      </c>
      <c r="J312" s="0" t="s">
        <v>41</v>
      </c>
      <c r="K312" s="0" t="n">
        <v>1.9895</v>
      </c>
      <c r="L312" s="0" t="n">
        <v>1.9895</v>
      </c>
      <c r="O312" s="2" t="n">
        <f aca="false">SQRT(L312)*2/SQRT(3.1416)</f>
        <v>1.59157285436489</v>
      </c>
    </row>
    <row r="313" customFormat="false" ht="12.75" hidden="false" customHeight="false" outlineLevel="0" collapsed="false">
      <c r="A313" s="0" t="s">
        <v>19</v>
      </c>
      <c r="B313" s="1" t="n">
        <v>39343</v>
      </c>
      <c r="C313" s="0" t="n">
        <v>2</v>
      </c>
      <c r="D313" s="0" t="s">
        <v>20</v>
      </c>
      <c r="E313" s="0" t="n">
        <v>22</v>
      </c>
      <c r="F313" s="0" t="n">
        <v>0.67</v>
      </c>
      <c r="G313" s="0" t="s">
        <v>21</v>
      </c>
      <c r="H313" s="0" t="n">
        <v>32</v>
      </c>
      <c r="I313" s="0" t="s">
        <v>40</v>
      </c>
      <c r="J313" s="0" t="s">
        <v>41</v>
      </c>
      <c r="K313" s="0" t="n">
        <v>1.9993</v>
      </c>
      <c r="L313" s="0" t="n">
        <v>1.9993</v>
      </c>
      <c r="O313" s="2" t="n">
        <f aca="false">SQRT(L313)*2/SQRT(3.1416)</f>
        <v>1.59548797209859</v>
      </c>
    </row>
    <row r="314" customFormat="false" ht="12.75" hidden="false" customHeight="false" outlineLevel="0" collapsed="false">
      <c r="A314" s="0" t="s">
        <v>19</v>
      </c>
      <c r="B314" s="1" t="n">
        <v>39343</v>
      </c>
      <c r="C314" s="0" t="n">
        <v>2</v>
      </c>
      <c r="D314" s="0" t="s">
        <v>20</v>
      </c>
      <c r="E314" s="0" t="n">
        <v>6</v>
      </c>
      <c r="F314" s="0" t="n">
        <v>0.67</v>
      </c>
      <c r="G314" s="0" t="s">
        <v>21</v>
      </c>
      <c r="H314" s="0" t="n">
        <v>36</v>
      </c>
      <c r="I314" s="0" t="s">
        <v>40</v>
      </c>
      <c r="J314" s="0" t="s">
        <v>41</v>
      </c>
      <c r="K314" s="0" t="n">
        <v>2.0068</v>
      </c>
      <c r="L314" s="0" t="n">
        <v>2.0068</v>
      </c>
      <c r="O314" s="2" t="n">
        <f aca="false">SQRT(L314)*2/SQRT(3.1416)</f>
        <v>1.5984777581707</v>
      </c>
    </row>
    <row r="315" customFormat="false" ht="12.75" hidden="false" customHeight="false" outlineLevel="0" collapsed="false">
      <c r="A315" s="0" t="s">
        <v>19</v>
      </c>
      <c r="B315" s="1" t="n">
        <v>39343</v>
      </c>
      <c r="C315" s="0" t="n">
        <v>2</v>
      </c>
      <c r="D315" s="0" t="s">
        <v>20</v>
      </c>
      <c r="E315" s="0" t="n">
        <v>1</v>
      </c>
      <c r="F315" s="0" t="n">
        <v>0.67</v>
      </c>
      <c r="G315" s="0" t="s">
        <v>21</v>
      </c>
      <c r="H315" s="0" t="n">
        <v>79</v>
      </c>
      <c r="I315" s="0" t="s">
        <v>40</v>
      </c>
      <c r="J315" s="0" t="s">
        <v>41</v>
      </c>
      <c r="K315" s="0" t="n">
        <v>2.007</v>
      </c>
      <c r="L315" s="0" t="n">
        <v>2.007</v>
      </c>
      <c r="O315" s="2" t="n">
        <f aca="false">SQRT(L315)*2/SQRT(3.1416)</f>
        <v>1.5985574092537</v>
      </c>
    </row>
    <row r="316" customFormat="false" ht="12.75" hidden="false" customHeight="false" outlineLevel="0" collapsed="false">
      <c r="A316" s="0" t="s">
        <v>19</v>
      </c>
      <c r="B316" s="1" t="n">
        <v>39343</v>
      </c>
      <c r="C316" s="0" t="n">
        <v>2</v>
      </c>
      <c r="D316" s="0" t="s">
        <v>20</v>
      </c>
      <c r="E316" s="0" t="n">
        <v>5</v>
      </c>
      <c r="F316" s="0" t="n">
        <v>0.67</v>
      </c>
      <c r="G316" s="0" t="s">
        <v>21</v>
      </c>
      <c r="H316" s="0" t="n">
        <v>30</v>
      </c>
      <c r="I316" s="0" t="s">
        <v>40</v>
      </c>
      <c r="J316" s="0" t="s">
        <v>41</v>
      </c>
      <c r="K316" s="0" t="n">
        <v>2.0089</v>
      </c>
      <c r="L316" s="0" t="n">
        <v>2.0089</v>
      </c>
      <c r="O316" s="2" t="n">
        <f aca="false">SQRT(L316)*2/SQRT(3.1416)</f>
        <v>1.59931389669379</v>
      </c>
    </row>
    <row r="317" customFormat="false" ht="12.75" hidden="false" customHeight="false" outlineLevel="0" collapsed="false">
      <c r="A317" s="0" t="s">
        <v>19</v>
      </c>
      <c r="B317" s="1" t="n">
        <v>39343</v>
      </c>
      <c r="C317" s="0" t="n">
        <v>2</v>
      </c>
      <c r="D317" s="0" t="s">
        <v>20</v>
      </c>
      <c r="E317" s="0" t="n">
        <v>4</v>
      </c>
      <c r="F317" s="0" t="n">
        <v>0.67</v>
      </c>
      <c r="G317" s="0" t="s">
        <v>21</v>
      </c>
      <c r="H317" s="0" t="n">
        <v>11</v>
      </c>
      <c r="I317" s="0" t="s">
        <v>40</v>
      </c>
      <c r="J317" s="0" t="s">
        <v>41</v>
      </c>
      <c r="K317" s="0" t="n">
        <v>2.0124</v>
      </c>
      <c r="L317" s="0" t="n">
        <v>2.0124</v>
      </c>
      <c r="O317" s="2" t="n">
        <f aca="false">SQRT(L317)*2/SQRT(3.1416)</f>
        <v>1.6007064903172</v>
      </c>
    </row>
    <row r="318" customFormat="false" ht="12.75" hidden="false" customHeight="false" outlineLevel="0" collapsed="false">
      <c r="A318" s="0" t="s">
        <v>19</v>
      </c>
      <c r="B318" s="1" t="n">
        <v>39343</v>
      </c>
      <c r="C318" s="0" t="n">
        <v>2</v>
      </c>
      <c r="D318" s="0" t="s">
        <v>20</v>
      </c>
      <c r="E318" s="0" t="n">
        <v>5</v>
      </c>
      <c r="F318" s="0" t="n">
        <v>0.67</v>
      </c>
      <c r="G318" s="0" t="s">
        <v>21</v>
      </c>
      <c r="H318" s="0" t="n">
        <v>54</v>
      </c>
      <c r="I318" s="0" t="s">
        <v>40</v>
      </c>
      <c r="J318" s="0" t="s">
        <v>41</v>
      </c>
      <c r="K318" s="0" t="n">
        <v>2.0158</v>
      </c>
      <c r="L318" s="0" t="n">
        <v>2.0158</v>
      </c>
      <c r="O318" s="2" t="n">
        <f aca="false">SQRT(L318)*2/SQRT(3.1416)</f>
        <v>1.60205813642097</v>
      </c>
    </row>
    <row r="319" customFormat="false" ht="12.75" hidden="false" customHeight="false" outlineLevel="0" collapsed="false">
      <c r="A319" s="0" t="s">
        <v>19</v>
      </c>
      <c r="B319" s="1" t="n">
        <v>39343</v>
      </c>
      <c r="C319" s="0" t="n">
        <v>2</v>
      </c>
      <c r="D319" s="0" t="s">
        <v>20</v>
      </c>
      <c r="E319" s="0" t="n">
        <v>1</v>
      </c>
      <c r="F319" s="0" t="n">
        <v>0.67</v>
      </c>
      <c r="G319" s="0" t="s">
        <v>21</v>
      </c>
      <c r="H319" s="0" t="n">
        <v>75</v>
      </c>
      <c r="I319" s="0" t="s">
        <v>40</v>
      </c>
      <c r="J319" s="0" t="s">
        <v>41</v>
      </c>
      <c r="K319" s="0" t="n">
        <v>2.0242</v>
      </c>
      <c r="L319" s="0" t="n">
        <v>2.0242</v>
      </c>
      <c r="O319" s="2" t="n">
        <f aca="false">SQRT(L319)*2/SQRT(3.1416)</f>
        <v>1.60539261853243</v>
      </c>
    </row>
    <row r="320" customFormat="false" ht="12.75" hidden="false" customHeight="false" outlineLevel="0" collapsed="false">
      <c r="A320" s="0" t="s">
        <v>19</v>
      </c>
      <c r="B320" s="1" t="n">
        <v>39343</v>
      </c>
      <c r="C320" s="0" t="n">
        <v>2</v>
      </c>
      <c r="D320" s="0" t="s">
        <v>20</v>
      </c>
      <c r="E320" s="0" t="n">
        <v>5</v>
      </c>
      <c r="F320" s="0" t="n">
        <v>0.67</v>
      </c>
      <c r="G320" s="0" t="s">
        <v>21</v>
      </c>
      <c r="H320" s="0" t="n">
        <v>51</v>
      </c>
      <c r="I320" s="0" t="s">
        <v>40</v>
      </c>
      <c r="J320" s="0" t="s">
        <v>41</v>
      </c>
      <c r="K320" s="0" t="n">
        <v>2.0262</v>
      </c>
      <c r="L320" s="0" t="n">
        <v>2.0262</v>
      </c>
      <c r="O320" s="2" t="n">
        <f aca="false">SQRT(L320)*2/SQRT(3.1416)</f>
        <v>1.60618552252631</v>
      </c>
    </row>
    <row r="321" customFormat="false" ht="12.75" hidden="false" customHeight="false" outlineLevel="0" collapsed="false">
      <c r="A321" s="0" t="s">
        <v>19</v>
      </c>
      <c r="B321" s="1" t="n">
        <v>39343</v>
      </c>
      <c r="C321" s="0" t="n">
        <v>2</v>
      </c>
      <c r="D321" s="0" t="s">
        <v>20</v>
      </c>
      <c r="E321" s="0" t="n">
        <v>21</v>
      </c>
      <c r="F321" s="0" t="n">
        <v>0.67</v>
      </c>
      <c r="G321" s="0" t="s">
        <v>21</v>
      </c>
      <c r="H321" s="0" t="n">
        <v>28</v>
      </c>
      <c r="I321" s="0" t="s">
        <v>40</v>
      </c>
      <c r="J321" s="0" t="s">
        <v>41</v>
      </c>
      <c r="K321" s="0" t="n">
        <v>2.0298</v>
      </c>
      <c r="L321" s="0" t="n">
        <v>2.0298</v>
      </c>
      <c r="O321" s="2" t="n">
        <f aca="false">SQRT(L321)*2/SQRT(3.1416)</f>
        <v>1.60761176420664</v>
      </c>
    </row>
    <row r="322" customFormat="false" ht="12.75" hidden="false" customHeight="false" outlineLevel="0" collapsed="false">
      <c r="A322" s="0" t="s">
        <v>19</v>
      </c>
      <c r="B322" s="1" t="n">
        <v>39343</v>
      </c>
      <c r="C322" s="0" t="n">
        <v>2</v>
      </c>
      <c r="D322" s="0" t="s">
        <v>20</v>
      </c>
      <c r="E322" s="0" t="n">
        <v>21</v>
      </c>
      <c r="F322" s="0" t="n">
        <v>0.67</v>
      </c>
      <c r="G322" s="0" t="s">
        <v>21</v>
      </c>
      <c r="H322" s="0" t="n">
        <v>32</v>
      </c>
      <c r="I322" s="0" t="s">
        <v>40</v>
      </c>
      <c r="J322" s="0" t="s">
        <v>41</v>
      </c>
      <c r="K322" s="0" t="n">
        <v>2.0315</v>
      </c>
      <c r="L322" s="0" t="n">
        <v>2.0315</v>
      </c>
      <c r="O322" s="2" t="n">
        <f aca="false">SQRT(L322)*2/SQRT(3.1416)</f>
        <v>1.60828482756634</v>
      </c>
    </row>
    <row r="323" customFormat="false" ht="12.75" hidden="false" customHeight="false" outlineLevel="0" collapsed="false">
      <c r="A323" s="0" t="s">
        <v>19</v>
      </c>
      <c r="B323" s="1" t="n">
        <v>39343</v>
      </c>
      <c r="C323" s="0" t="n">
        <v>2</v>
      </c>
      <c r="D323" s="0" t="s">
        <v>20</v>
      </c>
      <c r="E323" s="0" t="n">
        <v>6</v>
      </c>
      <c r="F323" s="0" t="n">
        <v>0.67</v>
      </c>
      <c r="G323" s="0" t="s">
        <v>21</v>
      </c>
      <c r="H323" s="0" t="n">
        <v>19</v>
      </c>
      <c r="I323" s="0" t="s">
        <v>40</v>
      </c>
      <c r="J323" s="0" t="s">
        <v>41</v>
      </c>
      <c r="K323" s="0" t="n">
        <v>2.0379</v>
      </c>
      <c r="L323" s="0" t="n">
        <v>2.0379</v>
      </c>
      <c r="O323" s="2" t="n">
        <f aca="false">SQRT(L323)*2/SQRT(3.1416)</f>
        <v>1.61081619082102</v>
      </c>
    </row>
    <row r="324" customFormat="false" ht="12.75" hidden="false" customHeight="false" outlineLevel="0" collapsed="false">
      <c r="A324" s="0" t="s">
        <v>19</v>
      </c>
      <c r="B324" s="1" t="n">
        <v>39343</v>
      </c>
      <c r="C324" s="0" t="n">
        <v>2</v>
      </c>
      <c r="D324" s="0" t="s">
        <v>20</v>
      </c>
      <c r="E324" s="0" t="n">
        <v>22</v>
      </c>
      <c r="F324" s="0" t="n">
        <v>0.67</v>
      </c>
      <c r="G324" s="0" t="s">
        <v>21</v>
      </c>
      <c r="H324" s="0" t="n">
        <v>42</v>
      </c>
      <c r="I324" s="0" t="s">
        <v>40</v>
      </c>
      <c r="J324" s="0" t="s">
        <v>41</v>
      </c>
      <c r="K324" s="0" t="n">
        <v>2.0518</v>
      </c>
      <c r="L324" s="0" t="n">
        <v>2.0518</v>
      </c>
      <c r="O324" s="2" t="n">
        <f aca="false">SQRT(L324)*2/SQRT(3.1416)</f>
        <v>1.61630033994223</v>
      </c>
    </row>
    <row r="325" customFormat="false" ht="12.75" hidden="false" customHeight="false" outlineLevel="0" collapsed="false">
      <c r="A325" s="0" t="s">
        <v>19</v>
      </c>
      <c r="B325" s="1" t="n">
        <v>39343</v>
      </c>
      <c r="C325" s="0" t="n">
        <v>2</v>
      </c>
      <c r="D325" s="0" t="s">
        <v>20</v>
      </c>
      <c r="E325" s="0" t="n">
        <v>21</v>
      </c>
      <c r="F325" s="0" t="n">
        <v>0.67</v>
      </c>
      <c r="G325" s="0" t="s">
        <v>21</v>
      </c>
      <c r="H325" s="0" t="n">
        <v>39</v>
      </c>
      <c r="I325" s="0" t="s">
        <v>40</v>
      </c>
      <c r="J325" s="0" t="s">
        <v>41</v>
      </c>
      <c r="K325" s="0" t="n">
        <v>2.0556</v>
      </c>
      <c r="L325" s="0" t="n">
        <v>2.0556</v>
      </c>
      <c r="O325" s="2" t="n">
        <f aca="false">SQRT(L325)*2/SQRT(3.1416)</f>
        <v>1.61779636785762</v>
      </c>
    </row>
    <row r="326" customFormat="false" ht="12.75" hidden="false" customHeight="false" outlineLevel="0" collapsed="false">
      <c r="A326" s="0" t="s">
        <v>19</v>
      </c>
      <c r="B326" s="1" t="n">
        <v>39343</v>
      </c>
      <c r="C326" s="0" t="n">
        <v>2</v>
      </c>
      <c r="D326" s="0" t="s">
        <v>20</v>
      </c>
      <c r="E326" s="0" t="n">
        <v>13</v>
      </c>
      <c r="F326" s="0" t="n">
        <v>0.67</v>
      </c>
      <c r="G326" s="0" t="s">
        <v>21</v>
      </c>
      <c r="H326" s="0" t="n">
        <v>33</v>
      </c>
      <c r="I326" s="0" t="s">
        <v>40</v>
      </c>
      <c r="J326" s="0" t="s">
        <v>41</v>
      </c>
      <c r="K326" s="0" t="n">
        <v>2.0574</v>
      </c>
      <c r="L326" s="0" t="n">
        <v>2.0574</v>
      </c>
      <c r="O326" s="2" t="n">
        <f aca="false">SQRT(L326)*2/SQRT(3.1416)</f>
        <v>1.61850453001361</v>
      </c>
    </row>
    <row r="327" customFormat="false" ht="12.75" hidden="false" customHeight="false" outlineLevel="0" collapsed="false">
      <c r="A327" s="0" t="s">
        <v>19</v>
      </c>
      <c r="B327" s="1" t="n">
        <v>39343</v>
      </c>
      <c r="C327" s="0" t="n">
        <v>2</v>
      </c>
      <c r="D327" s="0" t="s">
        <v>20</v>
      </c>
      <c r="E327" s="0" t="n">
        <v>17</v>
      </c>
      <c r="F327" s="0" t="n">
        <v>0.67</v>
      </c>
      <c r="G327" s="0" t="s">
        <v>21</v>
      </c>
      <c r="H327" s="0" t="n">
        <v>23</v>
      </c>
      <c r="I327" s="0" t="s">
        <v>40</v>
      </c>
      <c r="J327" s="0" t="s">
        <v>41</v>
      </c>
      <c r="K327" s="0" t="n">
        <v>2.0626</v>
      </c>
      <c r="L327" s="0" t="n">
        <v>2.0626</v>
      </c>
      <c r="O327" s="2" t="n">
        <f aca="false">SQRT(L327)*2/SQRT(3.1416)</f>
        <v>1.62054859347839</v>
      </c>
    </row>
    <row r="328" customFormat="false" ht="12.75" hidden="false" customHeight="false" outlineLevel="0" collapsed="false">
      <c r="A328" s="0" t="s">
        <v>19</v>
      </c>
      <c r="B328" s="1" t="n">
        <v>39343</v>
      </c>
      <c r="C328" s="0" t="n">
        <v>2</v>
      </c>
      <c r="D328" s="0" t="s">
        <v>20</v>
      </c>
      <c r="E328" s="0" t="n">
        <v>2</v>
      </c>
      <c r="F328" s="0" t="n">
        <v>0.67</v>
      </c>
      <c r="G328" s="0" t="s">
        <v>21</v>
      </c>
      <c r="H328" s="0" t="n">
        <v>14</v>
      </c>
      <c r="I328" s="0" t="s">
        <v>40</v>
      </c>
      <c r="J328" s="0" t="s">
        <v>41</v>
      </c>
      <c r="K328" s="0" t="n">
        <v>2.0673</v>
      </c>
      <c r="L328" s="0" t="n">
        <v>2.0673</v>
      </c>
      <c r="O328" s="2" t="n">
        <f aca="false">SQRT(L328)*2/SQRT(3.1416)</f>
        <v>1.62239389658966</v>
      </c>
    </row>
    <row r="329" customFormat="false" ht="12.75" hidden="false" customHeight="false" outlineLevel="0" collapsed="false">
      <c r="A329" s="0" t="s">
        <v>19</v>
      </c>
      <c r="B329" s="1" t="n">
        <v>39343</v>
      </c>
      <c r="C329" s="0" t="n">
        <v>2</v>
      </c>
      <c r="D329" s="0" t="s">
        <v>20</v>
      </c>
      <c r="E329" s="0" t="n">
        <v>17</v>
      </c>
      <c r="F329" s="0" t="n">
        <v>0.67</v>
      </c>
      <c r="G329" s="0" t="s">
        <v>21</v>
      </c>
      <c r="H329" s="0" t="n">
        <v>36</v>
      </c>
      <c r="I329" s="0" t="s">
        <v>40</v>
      </c>
      <c r="J329" s="0" t="s">
        <v>41</v>
      </c>
      <c r="K329" s="0" t="n">
        <v>2.0695</v>
      </c>
      <c r="L329" s="0" t="n">
        <v>2.0695</v>
      </c>
      <c r="O329" s="2" t="n">
        <f aca="false">SQRT(L329)*2/SQRT(3.1416)</f>
        <v>1.62325693472708</v>
      </c>
    </row>
    <row r="330" customFormat="false" ht="12.75" hidden="false" customHeight="false" outlineLevel="0" collapsed="false">
      <c r="A330" s="0" t="s">
        <v>19</v>
      </c>
      <c r="B330" s="1" t="n">
        <v>39343</v>
      </c>
      <c r="C330" s="0" t="n">
        <v>2</v>
      </c>
      <c r="D330" s="0" t="s">
        <v>20</v>
      </c>
      <c r="E330" s="0" t="n">
        <v>4</v>
      </c>
      <c r="F330" s="0" t="n">
        <v>0.67</v>
      </c>
      <c r="G330" s="0" t="s">
        <v>21</v>
      </c>
      <c r="H330" s="0" t="n">
        <v>27</v>
      </c>
      <c r="I330" s="0" t="s">
        <v>40</v>
      </c>
      <c r="J330" s="0" t="s">
        <v>41</v>
      </c>
      <c r="K330" s="0" t="n">
        <v>2.0763</v>
      </c>
      <c r="L330" s="0" t="n">
        <v>2.0763</v>
      </c>
      <c r="O330" s="2" t="n">
        <f aca="false">SQRT(L330)*2/SQRT(3.1416)</f>
        <v>1.62592161090182</v>
      </c>
    </row>
    <row r="331" customFormat="false" ht="12.75" hidden="false" customHeight="false" outlineLevel="0" collapsed="false">
      <c r="A331" s="0" t="s">
        <v>19</v>
      </c>
      <c r="B331" s="1" t="n">
        <v>39343</v>
      </c>
      <c r="C331" s="0" t="n">
        <v>2</v>
      </c>
      <c r="D331" s="0" t="s">
        <v>20</v>
      </c>
      <c r="E331" s="0" t="n">
        <v>6</v>
      </c>
      <c r="F331" s="0" t="n">
        <v>0.67</v>
      </c>
      <c r="G331" s="0" t="s">
        <v>21</v>
      </c>
      <c r="H331" s="0" t="n">
        <v>8</v>
      </c>
      <c r="I331" s="0" t="s">
        <v>40</v>
      </c>
      <c r="J331" s="0" t="s">
        <v>41</v>
      </c>
      <c r="K331" s="0" t="n">
        <v>2.1002</v>
      </c>
      <c r="L331" s="0" t="n">
        <v>2.1002</v>
      </c>
      <c r="O331" s="2" t="n">
        <f aca="false">SQRT(L331)*2/SQRT(3.1416)</f>
        <v>1.63525271403454</v>
      </c>
    </row>
    <row r="332" customFormat="false" ht="12.75" hidden="false" customHeight="false" outlineLevel="0" collapsed="false">
      <c r="A332" s="0" t="s">
        <v>19</v>
      </c>
      <c r="B332" s="1" t="n">
        <v>39343</v>
      </c>
      <c r="C332" s="0" t="n">
        <v>2</v>
      </c>
      <c r="D332" s="0" t="s">
        <v>20</v>
      </c>
      <c r="E332" s="0" t="n">
        <v>6</v>
      </c>
      <c r="F332" s="0" t="n">
        <v>0.67</v>
      </c>
      <c r="G332" s="0" t="s">
        <v>21</v>
      </c>
      <c r="H332" s="0" t="n">
        <v>53</v>
      </c>
      <c r="I332" s="0" t="s">
        <v>40</v>
      </c>
      <c r="J332" s="0" t="s">
        <v>41</v>
      </c>
      <c r="K332" s="0" t="n">
        <v>2.1071</v>
      </c>
      <c r="L332" s="0" t="n">
        <v>2.1071</v>
      </c>
      <c r="O332" s="2" t="n">
        <f aca="false">SQRT(L332)*2/SQRT(3.1416)</f>
        <v>1.63793674208501</v>
      </c>
    </row>
    <row r="333" customFormat="false" ht="12.75" hidden="false" customHeight="false" outlineLevel="0" collapsed="false">
      <c r="A333" s="0" t="s">
        <v>19</v>
      </c>
      <c r="B333" s="1" t="n">
        <v>39343</v>
      </c>
      <c r="C333" s="0" t="n">
        <v>2</v>
      </c>
      <c r="D333" s="0" t="s">
        <v>20</v>
      </c>
      <c r="E333" s="0" t="n">
        <v>22</v>
      </c>
      <c r="F333" s="0" t="n">
        <v>0.67</v>
      </c>
      <c r="G333" s="0" t="s">
        <v>21</v>
      </c>
      <c r="H333" s="0" t="n">
        <v>58</v>
      </c>
      <c r="I333" s="0" t="s">
        <v>40</v>
      </c>
      <c r="J333" s="0" t="s">
        <v>41</v>
      </c>
      <c r="K333" s="0" t="n">
        <v>2.1095</v>
      </c>
      <c r="L333" s="0" t="n">
        <v>2.1095</v>
      </c>
      <c r="O333" s="2" t="n">
        <f aca="false">SQRT(L333)*2/SQRT(3.1416)</f>
        <v>1.63886928668327</v>
      </c>
    </row>
    <row r="334" customFormat="false" ht="12.75" hidden="false" customHeight="false" outlineLevel="0" collapsed="false">
      <c r="A334" s="0" t="s">
        <v>19</v>
      </c>
      <c r="B334" s="1" t="n">
        <v>39343</v>
      </c>
      <c r="C334" s="0" t="n">
        <v>2</v>
      </c>
      <c r="D334" s="0" t="s">
        <v>20</v>
      </c>
      <c r="E334" s="0" t="n">
        <v>16</v>
      </c>
      <c r="F334" s="0" t="n">
        <v>0.67</v>
      </c>
      <c r="G334" s="0" t="s">
        <v>21</v>
      </c>
      <c r="H334" s="0" t="n">
        <v>32</v>
      </c>
      <c r="I334" s="0" t="s">
        <v>40</v>
      </c>
      <c r="J334" s="0" t="s">
        <v>41</v>
      </c>
      <c r="K334" s="0" t="n">
        <v>2.1135</v>
      </c>
      <c r="L334" s="0" t="n">
        <v>2.1135</v>
      </c>
      <c r="O334" s="2" t="n">
        <f aca="false">SQRT(L334)*2/SQRT(3.1416)</f>
        <v>1.64042234961096</v>
      </c>
    </row>
    <row r="335" customFormat="false" ht="12.75" hidden="false" customHeight="false" outlineLevel="0" collapsed="false">
      <c r="A335" s="0" t="s">
        <v>19</v>
      </c>
      <c r="B335" s="1" t="n">
        <v>39343</v>
      </c>
      <c r="C335" s="0" t="n">
        <v>2</v>
      </c>
      <c r="D335" s="0" t="s">
        <v>20</v>
      </c>
      <c r="E335" s="0" t="n">
        <v>22</v>
      </c>
      <c r="F335" s="0" t="n">
        <v>0.67</v>
      </c>
      <c r="G335" s="0" t="s">
        <v>21</v>
      </c>
      <c r="H335" s="0" t="n">
        <v>38</v>
      </c>
      <c r="I335" s="0" t="s">
        <v>40</v>
      </c>
      <c r="J335" s="0" t="s">
        <v>41</v>
      </c>
      <c r="K335" s="0" t="n">
        <v>2.1235</v>
      </c>
      <c r="L335" s="0" t="n">
        <v>2.1235</v>
      </c>
      <c r="O335" s="2" t="n">
        <f aca="false">SQRT(L335)*2/SQRT(3.1416)</f>
        <v>1.64429858930082</v>
      </c>
    </row>
    <row r="336" customFormat="false" ht="12.75" hidden="false" customHeight="false" outlineLevel="0" collapsed="false">
      <c r="A336" s="0" t="s">
        <v>19</v>
      </c>
      <c r="B336" s="1" t="n">
        <v>39343</v>
      </c>
      <c r="C336" s="0" t="n">
        <v>2</v>
      </c>
      <c r="D336" s="0" t="s">
        <v>20</v>
      </c>
      <c r="E336" s="0" t="n">
        <v>22</v>
      </c>
      <c r="F336" s="0" t="n">
        <v>0.67</v>
      </c>
      <c r="G336" s="0" t="s">
        <v>21</v>
      </c>
      <c r="H336" s="0" t="n">
        <v>16</v>
      </c>
      <c r="I336" s="0" t="s">
        <v>40</v>
      </c>
      <c r="J336" s="0" t="s">
        <v>41</v>
      </c>
      <c r="K336" s="0" t="n">
        <v>2.1253</v>
      </c>
      <c r="L336" s="0" t="n">
        <v>2.1253</v>
      </c>
      <c r="O336" s="2" t="n">
        <f aca="false">SQRT(L336)*2/SQRT(3.1416)</f>
        <v>1.64499534242438</v>
      </c>
    </row>
    <row r="337" customFormat="false" ht="12.75" hidden="false" customHeight="false" outlineLevel="0" collapsed="false">
      <c r="A337" s="0" t="s">
        <v>19</v>
      </c>
      <c r="B337" s="1" t="n">
        <v>39343</v>
      </c>
      <c r="C337" s="0" t="n">
        <v>2</v>
      </c>
      <c r="D337" s="0" t="s">
        <v>20</v>
      </c>
      <c r="E337" s="0" t="n">
        <v>22</v>
      </c>
      <c r="F337" s="0" t="n">
        <v>0.67</v>
      </c>
      <c r="G337" s="0" t="s">
        <v>21</v>
      </c>
      <c r="H337" s="0" t="n">
        <v>67</v>
      </c>
      <c r="I337" s="0" t="s">
        <v>40</v>
      </c>
      <c r="J337" s="0" t="s">
        <v>41</v>
      </c>
      <c r="K337" s="0" t="n">
        <v>2.1533</v>
      </c>
      <c r="L337" s="0" t="n">
        <v>2.1533</v>
      </c>
      <c r="O337" s="2" t="n">
        <f aca="false">SQRT(L337)*2/SQRT(3.1416)</f>
        <v>1.65579597187692</v>
      </c>
    </row>
    <row r="338" customFormat="false" ht="12.75" hidden="false" customHeight="false" outlineLevel="0" collapsed="false">
      <c r="A338" s="0" t="s">
        <v>19</v>
      </c>
      <c r="B338" s="1" t="n">
        <v>39343</v>
      </c>
      <c r="C338" s="0" t="n">
        <v>2</v>
      </c>
      <c r="D338" s="0" t="s">
        <v>20</v>
      </c>
      <c r="E338" s="0" t="n">
        <v>5</v>
      </c>
      <c r="F338" s="0" t="n">
        <v>0.67</v>
      </c>
      <c r="G338" s="0" t="s">
        <v>21</v>
      </c>
      <c r="H338" s="0" t="n">
        <v>48</v>
      </c>
      <c r="I338" s="0" t="s">
        <v>40</v>
      </c>
      <c r="J338" s="0" t="s">
        <v>41</v>
      </c>
      <c r="K338" s="0" t="n">
        <v>2.1595</v>
      </c>
      <c r="L338" s="0" t="n">
        <v>2.1595</v>
      </c>
      <c r="O338" s="2" t="n">
        <f aca="false">SQRT(L338)*2/SQRT(3.1416)</f>
        <v>1.65817802638964</v>
      </c>
    </row>
    <row r="339" customFormat="false" ht="12.75" hidden="false" customHeight="false" outlineLevel="0" collapsed="false">
      <c r="A339" s="0" t="s">
        <v>19</v>
      </c>
      <c r="B339" s="1" t="n">
        <v>39343</v>
      </c>
      <c r="C339" s="0" t="n">
        <v>2</v>
      </c>
      <c r="D339" s="0" t="s">
        <v>20</v>
      </c>
      <c r="E339" s="0" t="n">
        <v>21</v>
      </c>
      <c r="F339" s="0" t="n">
        <v>0.67</v>
      </c>
      <c r="G339" s="0" t="s">
        <v>21</v>
      </c>
      <c r="H339" s="0" t="n">
        <v>37</v>
      </c>
      <c r="I339" s="0" t="s">
        <v>40</v>
      </c>
      <c r="J339" s="0" t="s">
        <v>41</v>
      </c>
      <c r="K339" s="0" t="n">
        <v>2.1672</v>
      </c>
      <c r="L339" s="0" t="n">
        <v>2.1672</v>
      </c>
      <c r="O339" s="2" t="n">
        <f aca="false">SQRT(L339)*2/SQRT(3.1416)</f>
        <v>1.66113162897166</v>
      </c>
    </row>
    <row r="340" customFormat="false" ht="12.75" hidden="false" customHeight="false" outlineLevel="0" collapsed="false">
      <c r="A340" s="0" t="s">
        <v>19</v>
      </c>
      <c r="B340" s="1" t="n">
        <v>39343</v>
      </c>
      <c r="C340" s="0" t="n">
        <v>2</v>
      </c>
      <c r="D340" s="0" t="s">
        <v>20</v>
      </c>
      <c r="E340" s="0" t="n">
        <v>17</v>
      </c>
      <c r="F340" s="0" t="n">
        <v>0.67</v>
      </c>
      <c r="G340" s="0" t="s">
        <v>21</v>
      </c>
      <c r="H340" s="0" t="n">
        <v>45</v>
      </c>
      <c r="I340" s="0" t="s">
        <v>40</v>
      </c>
      <c r="J340" s="0" t="s">
        <v>41</v>
      </c>
      <c r="K340" s="0" t="n">
        <v>2.1731</v>
      </c>
      <c r="L340" s="0" t="n">
        <v>2.1731</v>
      </c>
      <c r="O340" s="2" t="n">
        <f aca="false">SQRT(L340)*2/SQRT(3.1416)</f>
        <v>1.66339123014324</v>
      </c>
    </row>
    <row r="341" customFormat="false" ht="12.75" hidden="false" customHeight="false" outlineLevel="0" collapsed="false">
      <c r="A341" s="0" t="s">
        <v>19</v>
      </c>
      <c r="B341" s="1" t="n">
        <v>39343</v>
      </c>
      <c r="C341" s="0" t="n">
        <v>2</v>
      </c>
      <c r="D341" s="0" t="s">
        <v>20</v>
      </c>
      <c r="E341" s="0" t="n">
        <v>20</v>
      </c>
      <c r="F341" s="0" t="n">
        <v>0.67</v>
      </c>
      <c r="G341" s="0" t="s">
        <v>21</v>
      </c>
      <c r="H341" s="0" t="n">
        <v>45</v>
      </c>
      <c r="I341" s="0" t="s">
        <v>40</v>
      </c>
      <c r="J341" s="0" t="s">
        <v>41</v>
      </c>
      <c r="K341" s="0" t="n">
        <v>2.1829</v>
      </c>
      <c r="L341" s="0" t="n">
        <v>2.1829</v>
      </c>
      <c r="O341" s="2" t="n">
        <f aca="false">SQRT(L341)*2/SQRT(3.1416)</f>
        <v>1.66713769763554</v>
      </c>
    </row>
    <row r="342" customFormat="false" ht="12.75" hidden="false" customHeight="false" outlineLevel="0" collapsed="false">
      <c r="A342" s="0" t="s">
        <v>19</v>
      </c>
      <c r="B342" s="1" t="n">
        <v>39343</v>
      </c>
      <c r="C342" s="0" t="n">
        <v>2</v>
      </c>
      <c r="D342" s="0" t="s">
        <v>20</v>
      </c>
      <c r="E342" s="0" t="n">
        <v>22</v>
      </c>
      <c r="F342" s="0" t="n">
        <v>0.67</v>
      </c>
      <c r="G342" s="0" t="s">
        <v>21</v>
      </c>
      <c r="H342" s="0" t="n">
        <v>11</v>
      </c>
      <c r="I342" s="0" t="s">
        <v>40</v>
      </c>
      <c r="J342" s="0" t="s">
        <v>41</v>
      </c>
      <c r="K342" s="0" t="n">
        <v>2.1866</v>
      </c>
      <c r="L342" s="0" t="n">
        <v>2.1866</v>
      </c>
      <c r="O342" s="2" t="n">
        <f aca="false">SQRT(L342)*2/SQRT(3.1416)</f>
        <v>1.66854999271125</v>
      </c>
    </row>
    <row r="343" customFormat="false" ht="12.75" hidden="false" customHeight="false" outlineLevel="0" collapsed="false">
      <c r="A343" s="0" t="s">
        <v>19</v>
      </c>
      <c r="B343" s="1" t="n">
        <v>39343</v>
      </c>
      <c r="C343" s="0" t="n">
        <v>2</v>
      </c>
      <c r="D343" s="0" t="s">
        <v>20</v>
      </c>
      <c r="E343" s="0" t="n">
        <v>6</v>
      </c>
      <c r="F343" s="0" t="n">
        <v>0.67</v>
      </c>
      <c r="G343" s="0" t="s">
        <v>21</v>
      </c>
      <c r="H343" s="0" t="n">
        <v>54</v>
      </c>
      <c r="I343" s="0" t="s">
        <v>40</v>
      </c>
      <c r="J343" s="0" t="s">
        <v>41</v>
      </c>
      <c r="K343" s="0" t="n">
        <v>2.2108</v>
      </c>
      <c r="L343" s="0" t="n">
        <v>2.2108</v>
      </c>
      <c r="O343" s="2" t="n">
        <f aca="false">SQRT(L343)*2/SQRT(3.1416)</f>
        <v>1.67775784996128</v>
      </c>
    </row>
    <row r="344" customFormat="false" ht="12.75" hidden="false" customHeight="false" outlineLevel="0" collapsed="false">
      <c r="A344" s="0" t="s">
        <v>19</v>
      </c>
      <c r="B344" s="1" t="n">
        <v>39343</v>
      </c>
      <c r="C344" s="0" t="n">
        <v>2</v>
      </c>
      <c r="D344" s="0" t="s">
        <v>20</v>
      </c>
      <c r="E344" s="0" t="n">
        <v>7</v>
      </c>
      <c r="F344" s="0" t="n">
        <v>0.67</v>
      </c>
      <c r="G344" s="0" t="s">
        <v>21</v>
      </c>
      <c r="H344" s="0" t="n">
        <v>7</v>
      </c>
      <c r="I344" s="0" t="s">
        <v>40</v>
      </c>
      <c r="J344" s="0" t="s">
        <v>41</v>
      </c>
      <c r="K344" s="0" t="n">
        <v>2.2162</v>
      </c>
      <c r="L344" s="0" t="n">
        <v>2.2162</v>
      </c>
      <c r="O344" s="2" t="n">
        <f aca="false">SQRT(L344)*2/SQRT(3.1416)</f>
        <v>1.67980560797088</v>
      </c>
    </row>
    <row r="345" customFormat="false" ht="12.75" hidden="false" customHeight="false" outlineLevel="0" collapsed="false">
      <c r="A345" s="0" t="s">
        <v>19</v>
      </c>
      <c r="B345" s="1" t="n">
        <v>39343</v>
      </c>
      <c r="C345" s="0" t="n">
        <v>2</v>
      </c>
      <c r="D345" s="0" t="s">
        <v>20</v>
      </c>
      <c r="E345" s="0" t="n">
        <v>15</v>
      </c>
      <c r="F345" s="0" t="n">
        <v>0.67</v>
      </c>
      <c r="G345" s="0" t="s">
        <v>21</v>
      </c>
      <c r="H345" s="0" t="n">
        <v>8</v>
      </c>
      <c r="I345" s="0" t="s">
        <v>40</v>
      </c>
      <c r="J345" s="0" t="s">
        <v>41</v>
      </c>
      <c r="K345" s="0" t="n">
        <v>2.2186</v>
      </c>
      <c r="L345" s="0" t="n">
        <v>2.2186</v>
      </c>
      <c r="O345" s="2" t="n">
        <f aca="false">SQRT(L345)*2/SQRT(3.1416)</f>
        <v>1.68071492179134</v>
      </c>
    </row>
    <row r="346" customFormat="false" ht="12.75" hidden="false" customHeight="false" outlineLevel="0" collapsed="false">
      <c r="A346" s="0" t="s">
        <v>19</v>
      </c>
      <c r="B346" s="1" t="n">
        <v>39343</v>
      </c>
      <c r="C346" s="0" t="n">
        <v>2</v>
      </c>
      <c r="D346" s="0" t="s">
        <v>20</v>
      </c>
      <c r="E346" s="0" t="n">
        <v>21</v>
      </c>
      <c r="F346" s="0" t="n">
        <v>0.67</v>
      </c>
      <c r="G346" s="0" t="s">
        <v>21</v>
      </c>
      <c r="H346" s="0" t="n">
        <v>54</v>
      </c>
      <c r="I346" s="0" t="s">
        <v>40</v>
      </c>
      <c r="J346" s="0" t="s">
        <v>41</v>
      </c>
      <c r="K346" s="0" t="n">
        <v>2.2273</v>
      </c>
      <c r="L346" s="0" t="n">
        <v>2.2273</v>
      </c>
      <c r="O346" s="2" t="n">
        <f aca="false">SQRT(L346)*2/SQRT(3.1416)</f>
        <v>1.68400706841392</v>
      </c>
    </row>
    <row r="347" customFormat="false" ht="12.75" hidden="false" customHeight="false" outlineLevel="0" collapsed="false">
      <c r="A347" s="0" t="s">
        <v>19</v>
      </c>
      <c r="B347" s="1" t="n">
        <v>39343</v>
      </c>
      <c r="C347" s="0" t="n">
        <v>2</v>
      </c>
      <c r="D347" s="0" t="s">
        <v>20</v>
      </c>
      <c r="E347" s="0" t="n">
        <v>15</v>
      </c>
      <c r="F347" s="0" t="n">
        <v>0.67</v>
      </c>
      <c r="G347" s="0" t="s">
        <v>21</v>
      </c>
      <c r="H347" s="0" t="n">
        <v>23</v>
      </c>
      <c r="I347" s="0" t="s">
        <v>40</v>
      </c>
      <c r="J347" s="0" t="s">
        <v>41</v>
      </c>
      <c r="K347" s="0" t="n">
        <v>2.2307</v>
      </c>
      <c r="L347" s="0" t="n">
        <v>2.2307</v>
      </c>
      <c r="O347" s="2" t="n">
        <f aca="false">SQRT(L347)*2/SQRT(3.1416)</f>
        <v>1.68529190670253</v>
      </c>
    </row>
    <row r="348" customFormat="false" ht="12.75" hidden="false" customHeight="false" outlineLevel="0" collapsed="false">
      <c r="A348" s="0" t="s">
        <v>19</v>
      </c>
      <c r="B348" s="1" t="n">
        <v>39343</v>
      </c>
      <c r="C348" s="0" t="n">
        <v>2</v>
      </c>
      <c r="D348" s="0" t="s">
        <v>20</v>
      </c>
      <c r="E348" s="0" t="n">
        <v>6</v>
      </c>
      <c r="F348" s="0" t="n">
        <v>0.67</v>
      </c>
      <c r="G348" s="0" t="s">
        <v>21</v>
      </c>
      <c r="H348" s="0" t="n">
        <v>40</v>
      </c>
      <c r="I348" s="0" t="s">
        <v>40</v>
      </c>
      <c r="J348" s="0" t="s">
        <v>41</v>
      </c>
      <c r="K348" s="0" t="n">
        <v>2.2385</v>
      </c>
      <c r="L348" s="0" t="n">
        <v>2.2385</v>
      </c>
      <c r="O348" s="2" t="n">
        <f aca="false">SQRT(L348)*2/SQRT(3.1416)</f>
        <v>1.68823578211765</v>
      </c>
    </row>
    <row r="349" customFormat="false" ht="12.75" hidden="false" customHeight="false" outlineLevel="0" collapsed="false">
      <c r="A349" s="0" t="s">
        <v>19</v>
      </c>
      <c r="B349" s="1" t="n">
        <v>39343</v>
      </c>
      <c r="C349" s="0" t="n">
        <v>2</v>
      </c>
      <c r="D349" s="0" t="s">
        <v>20</v>
      </c>
      <c r="E349" s="0" t="n">
        <v>17</v>
      </c>
      <c r="F349" s="0" t="n">
        <v>0.67</v>
      </c>
      <c r="G349" s="0" t="s">
        <v>21</v>
      </c>
      <c r="H349" s="0" t="n">
        <v>37</v>
      </c>
      <c r="I349" s="0" t="s">
        <v>40</v>
      </c>
      <c r="J349" s="0" t="s">
        <v>41</v>
      </c>
      <c r="K349" s="0" t="n">
        <v>2.2405</v>
      </c>
      <c r="L349" s="0" t="n">
        <v>2.2405</v>
      </c>
      <c r="O349" s="2" t="n">
        <f aca="false">SQRT(L349)*2/SQRT(3.1416)</f>
        <v>1.68898979545677</v>
      </c>
    </row>
    <row r="350" customFormat="false" ht="12.75" hidden="false" customHeight="false" outlineLevel="0" collapsed="false">
      <c r="A350" s="0" t="s">
        <v>19</v>
      </c>
      <c r="B350" s="1" t="n">
        <v>39343</v>
      </c>
      <c r="C350" s="0" t="n">
        <v>2</v>
      </c>
      <c r="D350" s="0" t="s">
        <v>20</v>
      </c>
      <c r="E350" s="0" t="n">
        <v>22</v>
      </c>
      <c r="F350" s="0" t="n">
        <v>0.67</v>
      </c>
      <c r="G350" s="0" t="s">
        <v>21</v>
      </c>
      <c r="H350" s="0" t="n">
        <v>71</v>
      </c>
      <c r="I350" s="0" t="s">
        <v>40</v>
      </c>
      <c r="J350" s="0" t="s">
        <v>41</v>
      </c>
      <c r="K350" s="0" t="n">
        <v>2.2426</v>
      </c>
      <c r="L350" s="0" t="n">
        <v>2.2426</v>
      </c>
      <c r="O350" s="2" t="n">
        <f aca="false">SQRT(L350)*2/SQRT(3.1416)</f>
        <v>1.68978114735269</v>
      </c>
    </row>
    <row r="351" customFormat="false" ht="12.75" hidden="false" customHeight="false" outlineLevel="0" collapsed="false">
      <c r="A351" s="0" t="s">
        <v>19</v>
      </c>
      <c r="B351" s="1" t="n">
        <v>39343</v>
      </c>
      <c r="C351" s="0" t="n">
        <v>2</v>
      </c>
      <c r="D351" s="0" t="s">
        <v>20</v>
      </c>
      <c r="E351" s="0" t="n">
        <v>20</v>
      </c>
      <c r="F351" s="0" t="n">
        <v>0.67</v>
      </c>
      <c r="G351" s="0" t="s">
        <v>21</v>
      </c>
      <c r="H351" s="0" t="n">
        <v>3</v>
      </c>
      <c r="I351" s="0" t="s">
        <v>40</v>
      </c>
      <c r="J351" s="0" t="s">
        <v>41</v>
      </c>
      <c r="K351" s="0" t="n">
        <v>2.2676</v>
      </c>
      <c r="L351" s="0" t="n">
        <v>2.2676</v>
      </c>
      <c r="O351" s="2" t="n">
        <f aca="false">SQRT(L351)*2/SQRT(3.1416)</f>
        <v>1.69917369333815</v>
      </c>
    </row>
    <row r="352" customFormat="false" ht="12.75" hidden="false" customHeight="false" outlineLevel="0" collapsed="false">
      <c r="A352" s="0" t="s">
        <v>19</v>
      </c>
      <c r="B352" s="1" t="n">
        <v>39343</v>
      </c>
      <c r="C352" s="0" t="n">
        <v>2</v>
      </c>
      <c r="D352" s="0" t="s">
        <v>20</v>
      </c>
      <c r="E352" s="0" t="n">
        <v>6</v>
      </c>
      <c r="F352" s="0" t="n">
        <v>0.67</v>
      </c>
      <c r="G352" s="0" t="s">
        <v>21</v>
      </c>
      <c r="H352" s="0" t="n">
        <v>20</v>
      </c>
      <c r="I352" s="0" t="s">
        <v>40</v>
      </c>
      <c r="J352" s="0" t="s">
        <v>41</v>
      </c>
      <c r="K352" s="0" t="n">
        <v>2.2748</v>
      </c>
      <c r="L352" s="0" t="n">
        <v>2.2748</v>
      </c>
      <c r="O352" s="2" t="n">
        <f aca="false">SQRT(L352)*2/SQRT(3.1416)</f>
        <v>1.7018691322829</v>
      </c>
    </row>
    <row r="353" customFormat="false" ht="12.75" hidden="false" customHeight="false" outlineLevel="0" collapsed="false">
      <c r="A353" s="0" t="s">
        <v>19</v>
      </c>
      <c r="B353" s="1" t="n">
        <v>39343</v>
      </c>
      <c r="C353" s="0" t="n">
        <v>2</v>
      </c>
      <c r="D353" s="0" t="s">
        <v>20</v>
      </c>
      <c r="E353" s="0" t="n">
        <v>6</v>
      </c>
      <c r="F353" s="0" t="n">
        <v>0.67</v>
      </c>
      <c r="G353" s="0" t="s">
        <v>21</v>
      </c>
      <c r="H353" s="0" t="n">
        <v>11</v>
      </c>
      <c r="I353" s="0" t="s">
        <v>40</v>
      </c>
      <c r="J353" s="0" t="s">
        <v>41</v>
      </c>
      <c r="K353" s="0" t="n">
        <v>2.2799</v>
      </c>
      <c r="L353" s="0" t="n">
        <v>2.2799</v>
      </c>
      <c r="O353" s="2" t="n">
        <f aca="false">SQRT(L353)*2/SQRT(3.1416)</f>
        <v>1.70377582149497</v>
      </c>
    </row>
    <row r="354" customFormat="false" ht="12.75" hidden="false" customHeight="false" outlineLevel="0" collapsed="false">
      <c r="A354" s="0" t="s">
        <v>19</v>
      </c>
      <c r="B354" s="1" t="n">
        <v>39343</v>
      </c>
      <c r="C354" s="0" t="n">
        <v>2</v>
      </c>
      <c r="D354" s="0" t="s">
        <v>20</v>
      </c>
      <c r="E354" s="0" t="n">
        <v>19</v>
      </c>
      <c r="F354" s="0" t="n">
        <v>0.67</v>
      </c>
      <c r="G354" s="0" t="s">
        <v>21</v>
      </c>
      <c r="H354" s="0" t="n">
        <v>3</v>
      </c>
      <c r="I354" s="0" t="s">
        <v>40</v>
      </c>
      <c r="J354" s="0" t="s">
        <v>41</v>
      </c>
      <c r="K354" s="0" t="n">
        <v>2.2836</v>
      </c>
      <c r="L354" s="0" t="n">
        <v>2.2836</v>
      </c>
      <c r="O354" s="2" t="n">
        <f aca="false">SQRT(L354)*2/SQRT(3.1416)</f>
        <v>1.70515777135434</v>
      </c>
    </row>
    <row r="355" customFormat="false" ht="12.75" hidden="false" customHeight="false" outlineLevel="0" collapsed="false">
      <c r="A355" s="0" t="s">
        <v>19</v>
      </c>
      <c r="B355" s="1" t="n">
        <v>39343</v>
      </c>
      <c r="C355" s="0" t="n">
        <v>2</v>
      </c>
      <c r="D355" s="0" t="s">
        <v>20</v>
      </c>
      <c r="E355" s="0" t="n">
        <v>21</v>
      </c>
      <c r="F355" s="0" t="n">
        <v>0.67</v>
      </c>
      <c r="G355" s="0" t="s">
        <v>21</v>
      </c>
      <c r="H355" s="0" t="n">
        <v>51</v>
      </c>
      <c r="I355" s="0" t="s">
        <v>40</v>
      </c>
      <c r="J355" s="0" t="s">
        <v>41</v>
      </c>
      <c r="K355" s="0" t="n">
        <v>2.2857</v>
      </c>
      <c r="L355" s="0" t="n">
        <v>2.2857</v>
      </c>
      <c r="O355" s="2" t="n">
        <f aca="false">SQRT(L355)*2/SQRT(3.1416)</f>
        <v>1.70594162326896</v>
      </c>
    </row>
    <row r="356" customFormat="false" ht="12.75" hidden="false" customHeight="false" outlineLevel="0" collapsed="false">
      <c r="A356" s="0" t="s">
        <v>19</v>
      </c>
      <c r="B356" s="1" t="n">
        <v>39343</v>
      </c>
      <c r="C356" s="0" t="n">
        <v>2</v>
      </c>
      <c r="D356" s="0" t="s">
        <v>20</v>
      </c>
      <c r="E356" s="0" t="n">
        <v>21</v>
      </c>
      <c r="F356" s="0" t="n">
        <v>0.67</v>
      </c>
      <c r="G356" s="0" t="s">
        <v>21</v>
      </c>
      <c r="H356" s="0" t="n">
        <v>22</v>
      </c>
      <c r="I356" s="0" t="s">
        <v>40</v>
      </c>
      <c r="J356" s="0" t="s">
        <v>41</v>
      </c>
      <c r="K356" s="0" t="n">
        <v>2.2891</v>
      </c>
      <c r="L356" s="0" t="n">
        <v>2.2891</v>
      </c>
      <c r="O356" s="2" t="n">
        <f aca="false">SQRT(L356)*2/SQRT(3.1416)</f>
        <v>1.70720995379319</v>
      </c>
    </row>
    <row r="357" customFormat="false" ht="12.75" hidden="false" customHeight="false" outlineLevel="0" collapsed="false">
      <c r="A357" s="0" t="s">
        <v>19</v>
      </c>
      <c r="B357" s="1" t="n">
        <v>39343</v>
      </c>
      <c r="C357" s="0" t="n">
        <v>2</v>
      </c>
      <c r="D357" s="0" t="s">
        <v>20</v>
      </c>
      <c r="E357" s="0" t="n">
        <v>10</v>
      </c>
      <c r="F357" s="0" t="n">
        <v>0.67</v>
      </c>
      <c r="G357" s="0" t="s">
        <v>21</v>
      </c>
      <c r="H357" s="0" t="n">
        <v>14</v>
      </c>
      <c r="I357" s="0" t="s">
        <v>40</v>
      </c>
      <c r="J357" s="0" t="s">
        <v>41</v>
      </c>
      <c r="K357" s="0" t="n">
        <v>2.2894</v>
      </c>
      <c r="L357" s="0" t="n">
        <v>2.2894</v>
      </c>
      <c r="O357" s="2" t="n">
        <f aca="false">SQRT(L357)*2/SQRT(3.1416)</f>
        <v>1.70732182007398</v>
      </c>
    </row>
    <row r="358" customFormat="false" ht="12.75" hidden="false" customHeight="false" outlineLevel="0" collapsed="false">
      <c r="A358" s="0" t="s">
        <v>19</v>
      </c>
      <c r="B358" s="1" t="n">
        <v>39343</v>
      </c>
      <c r="C358" s="0" t="n">
        <v>2</v>
      </c>
      <c r="D358" s="0" t="s">
        <v>20</v>
      </c>
      <c r="E358" s="0" t="n">
        <v>22</v>
      </c>
      <c r="F358" s="0" t="n">
        <v>0.67</v>
      </c>
      <c r="G358" s="0" t="s">
        <v>21</v>
      </c>
      <c r="H358" s="0" t="n">
        <v>43</v>
      </c>
      <c r="I358" s="0" t="s">
        <v>40</v>
      </c>
      <c r="J358" s="0" t="s">
        <v>41</v>
      </c>
      <c r="K358" s="0" t="n">
        <v>2.2899</v>
      </c>
      <c r="L358" s="0" t="n">
        <v>2.2899</v>
      </c>
      <c r="O358" s="2" t="n">
        <f aca="false">SQRT(L358)*2/SQRT(3.1416)</f>
        <v>1.70750824758899</v>
      </c>
    </row>
    <row r="359" customFormat="false" ht="12.75" hidden="false" customHeight="false" outlineLevel="0" collapsed="false">
      <c r="A359" s="0" t="s">
        <v>19</v>
      </c>
      <c r="B359" s="1" t="n">
        <v>39343</v>
      </c>
      <c r="C359" s="0" t="n">
        <v>2</v>
      </c>
      <c r="D359" s="0" t="s">
        <v>20</v>
      </c>
      <c r="E359" s="0" t="n">
        <v>4</v>
      </c>
      <c r="F359" s="0" t="n">
        <v>0.67</v>
      </c>
      <c r="G359" s="0" t="s">
        <v>21</v>
      </c>
      <c r="H359" s="0" t="n">
        <v>21</v>
      </c>
      <c r="I359" s="0" t="s">
        <v>40</v>
      </c>
      <c r="J359" s="0" t="s">
        <v>41</v>
      </c>
      <c r="K359" s="0" t="n">
        <v>2.3039</v>
      </c>
      <c r="L359" s="0" t="n">
        <v>2.3039</v>
      </c>
      <c r="O359" s="2" t="n">
        <f aca="false">SQRT(L359)*2/SQRT(3.1416)</f>
        <v>1.71271997930992</v>
      </c>
    </row>
    <row r="360" customFormat="false" ht="12.75" hidden="false" customHeight="false" outlineLevel="0" collapsed="false">
      <c r="A360" s="0" t="s">
        <v>19</v>
      </c>
      <c r="B360" s="1" t="n">
        <v>39343</v>
      </c>
      <c r="C360" s="0" t="n">
        <v>2</v>
      </c>
      <c r="D360" s="0" t="s">
        <v>20</v>
      </c>
      <c r="E360" s="0" t="n">
        <v>14</v>
      </c>
      <c r="F360" s="0" t="n">
        <v>0.67</v>
      </c>
      <c r="G360" s="0" t="s">
        <v>21</v>
      </c>
      <c r="H360" s="0" t="n">
        <v>11</v>
      </c>
      <c r="I360" s="0" t="s">
        <v>40</v>
      </c>
      <c r="J360" s="0" t="s">
        <v>41</v>
      </c>
      <c r="K360" s="0" t="n">
        <v>2.3077</v>
      </c>
      <c r="L360" s="0" t="n">
        <v>2.3077</v>
      </c>
      <c r="O360" s="2" t="n">
        <f aca="false">SQRT(L360)*2/SQRT(3.1416)</f>
        <v>1.71413185796289</v>
      </c>
    </row>
    <row r="361" customFormat="false" ht="12.75" hidden="false" customHeight="false" outlineLevel="0" collapsed="false">
      <c r="A361" s="0" t="s">
        <v>19</v>
      </c>
      <c r="B361" s="1" t="n">
        <v>39343</v>
      </c>
      <c r="C361" s="0" t="n">
        <v>2</v>
      </c>
      <c r="D361" s="0" t="s">
        <v>20</v>
      </c>
      <c r="E361" s="0" t="n">
        <v>21</v>
      </c>
      <c r="F361" s="0" t="n">
        <v>0.67</v>
      </c>
      <c r="G361" s="0" t="s">
        <v>21</v>
      </c>
      <c r="H361" s="0" t="n">
        <v>12</v>
      </c>
      <c r="I361" s="0" t="s">
        <v>40</v>
      </c>
      <c r="J361" s="0" t="s">
        <v>41</v>
      </c>
      <c r="K361" s="0" t="n">
        <v>2.3183</v>
      </c>
      <c r="L361" s="0" t="n">
        <v>2.3183</v>
      </c>
      <c r="O361" s="2" t="n">
        <f aca="false">SQRT(L361)*2/SQRT(3.1416)</f>
        <v>1.71806412397712</v>
      </c>
    </row>
    <row r="362" customFormat="false" ht="12.75" hidden="false" customHeight="false" outlineLevel="0" collapsed="false">
      <c r="A362" s="0" t="s">
        <v>19</v>
      </c>
      <c r="B362" s="1" t="n">
        <v>39343</v>
      </c>
      <c r="C362" s="0" t="n">
        <v>2</v>
      </c>
      <c r="D362" s="0" t="s">
        <v>20</v>
      </c>
      <c r="E362" s="0" t="n">
        <v>22</v>
      </c>
      <c r="F362" s="0" t="n">
        <v>0.67</v>
      </c>
      <c r="G362" s="0" t="s">
        <v>21</v>
      </c>
      <c r="H362" s="0" t="n">
        <v>34</v>
      </c>
      <c r="I362" s="0" t="s">
        <v>40</v>
      </c>
      <c r="J362" s="0" t="s">
        <v>41</v>
      </c>
      <c r="K362" s="0" t="n">
        <v>2.3196</v>
      </c>
      <c r="L362" s="0" t="n">
        <v>2.3196</v>
      </c>
      <c r="O362" s="2" t="n">
        <f aca="false">SQRT(L362)*2/SQRT(3.1416)</f>
        <v>1.71854576361377</v>
      </c>
    </row>
    <row r="363" customFormat="false" ht="12.75" hidden="false" customHeight="false" outlineLevel="0" collapsed="false">
      <c r="A363" s="0" t="s">
        <v>19</v>
      </c>
      <c r="B363" s="1" t="n">
        <v>39343</v>
      </c>
      <c r="C363" s="0" t="n">
        <v>2</v>
      </c>
      <c r="D363" s="0" t="s">
        <v>20</v>
      </c>
      <c r="E363" s="0" t="n">
        <v>20</v>
      </c>
      <c r="F363" s="0" t="n">
        <v>0.67</v>
      </c>
      <c r="G363" s="0" t="s">
        <v>21</v>
      </c>
      <c r="H363" s="0" t="n">
        <v>39</v>
      </c>
      <c r="I363" s="0" t="s">
        <v>40</v>
      </c>
      <c r="J363" s="0" t="s">
        <v>41</v>
      </c>
      <c r="K363" s="0" t="n">
        <v>2.3523</v>
      </c>
      <c r="L363" s="0" t="n">
        <v>2.3523</v>
      </c>
      <c r="O363" s="2" t="n">
        <f aca="false">SQRT(L363)*2/SQRT(3.1416)</f>
        <v>1.73061676213635</v>
      </c>
    </row>
    <row r="364" customFormat="false" ht="12.75" hidden="false" customHeight="false" outlineLevel="0" collapsed="false">
      <c r="A364" s="0" t="s">
        <v>19</v>
      </c>
      <c r="B364" s="1" t="n">
        <v>39343</v>
      </c>
      <c r="C364" s="0" t="n">
        <v>2</v>
      </c>
      <c r="D364" s="0" t="s">
        <v>20</v>
      </c>
      <c r="E364" s="0" t="n">
        <v>7</v>
      </c>
      <c r="F364" s="0" t="n">
        <v>0.67</v>
      </c>
      <c r="G364" s="0" t="s">
        <v>21</v>
      </c>
      <c r="H364" s="0" t="n">
        <v>15</v>
      </c>
      <c r="I364" s="0" t="s">
        <v>40</v>
      </c>
      <c r="J364" s="0" t="s">
        <v>41</v>
      </c>
      <c r="K364" s="0" t="n">
        <v>2.358</v>
      </c>
      <c r="L364" s="0" t="n">
        <v>2.358</v>
      </c>
      <c r="O364" s="2" t="n">
        <f aca="false">SQRT(L364)*2/SQRT(3.1416)</f>
        <v>1.73271227438985</v>
      </c>
    </row>
    <row r="365" customFormat="false" ht="12.75" hidden="false" customHeight="false" outlineLevel="0" collapsed="false">
      <c r="A365" s="0" t="s">
        <v>19</v>
      </c>
      <c r="B365" s="1" t="n">
        <v>39343</v>
      </c>
      <c r="C365" s="0" t="n">
        <v>2</v>
      </c>
      <c r="D365" s="0" t="s">
        <v>20</v>
      </c>
      <c r="E365" s="0" t="n">
        <v>4</v>
      </c>
      <c r="F365" s="0" t="n">
        <v>0.67</v>
      </c>
      <c r="G365" s="0" t="s">
        <v>21</v>
      </c>
      <c r="H365" s="0" t="n">
        <v>26</v>
      </c>
      <c r="I365" s="0" t="s">
        <v>40</v>
      </c>
      <c r="J365" s="0" t="s">
        <v>41</v>
      </c>
      <c r="K365" s="0" t="n">
        <v>2.3763</v>
      </c>
      <c r="L365" s="0" t="n">
        <v>2.3763</v>
      </c>
      <c r="O365" s="2" t="n">
        <f aca="false">SQRT(L365)*2/SQRT(3.1416)</f>
        <v>1.73942290861188</v>
      </c>
    </row>
    <row r="366" customFormat="false" ht="12.75" hidden="false" customHeight="false" outlineLevel="0" collapsed="false">
      <c r="A366" s="0" t="s">
        <v>19</v>
      </c>
      <c r="B366" s="1" t="n">
        <v>39343</v>
      </c>
      <c r="C366" s="0" t="n">
        <v>2</v>
      </c>
      <c r="D366" s="0" t="s">
        <v>20</v>
      </c>
      <c r="E366" s="0" t="n">
        <v>1</v>
      </c>
      <c r="F366" s="0" t="n">
        <v>0.67</v>
      </c>
      <c r="G366" s="0" t="s">
        <v>21</v>
      </c>
      <c r="H366" s="0" t="n">
        <v>81</v>
      </c>
      <c r="I366" s="0" t="s">
        <v>40</v>
      </c>
      <c r="J366" s="0" t="s">
        <v>41</v>
      </c>
      <c r="K366" s="0" t="n">
        <v>2.3835</v>
      </c>
      <c r="L366" s="0" t="n">
        <v>2.3835</v>
      </c>
      <c r="M366" s="0" t="n">
        <v>1008.869</v>
      </c>
      <c r="N366" s="0" t="n">
        <v>15.1322783860807</v>
      </c>
      <c r="O366" s="2" t="n">
        <f aca="false">SQRT(L366)*2/SQRT(3.1416)</f>
        <v>1.74205607208516</v>
      </c>
    </row>
    <row r="367" customFormat="false" ht="12.75" hidden="false" customHeight="false" outlineLevel="0" collapsed="false">
      <c r="A367" s="0" t="s">
        <v>19</v>
      </c>
      <c r="B367" s="1" t="n">
        <v>39343</v>
      </c>
      <c r="C367" s="0" t="n">
        <v>2</v>
      </c>
      <c r="D367" s="0" t="s">
        <v>20</v>
      </c>
      <c r="E367" s="0" t="n">
        <v>1</v>
      </c>
      <c r="F367" s="0" t="n">
        <v>0.67</v>
      </c>
      <c r="G367" s="0" t="s">
        <v>21</v>
      </c>
      <c r="H367" s="0" t="n">
        <v>31</v>
      </c>
      <c r="I367" s="0" t="s">
        <v>40</v>
      </c>
      <c r="J367" s="0" t="s">
        <v>41</v>
      </c>
      <c r="K367" s="0" t="n">
        <v>2.3869</v>
      </c>
      <c r="L367" s="0" t="n">
        <v>2.3869</v>
      </c>
      <c r="O367" s="2" t="n">
        <f aca="false">SQRT(L367)*2/SQRT(3.1416)</f>
        <v>1.74329812786505</v>
      </c>
    </row>
    <row r="368" customFormat="false" ht="12.75" hidden="false" customHeight="false" outlineLevel="0" collapsed="false">
      <c r="A368" s="0" t="s">
        <v>19</v>
      </c>
      <c r="B368" s="1" t="n">
        <v>39343</v>
      </c>
      <c r="C368" s="0" t="n">
        <v>2</v>
      </c>
      <c r="D368" s="0" t="s">
        <v>20</v>
      </c>
      <c r="E368" s="0" t="n">
        <v>1</v>
      </c>
      <c r="F368" s="0" t="n">
        <v>0.67</v>
      </c>
      <c r="G368" s="0" t="s">
        <v>21</v>
      </c>
      <c r="H368" s="0" t="n">
        <v>62</v>
      </c>
      <c r="I368" s="0" t="s">
        <v>40</v>
      </c>
      <c r="J368" s="0" t="s">
        <v>41</v>
      </c>
      <c r="K368" s="0" t="n">
        <v>2.3938</v>
      </c>
      <c r="L368" s="0" t="n">
        <v>2.3938</v>
      </c>
      <c r="O368" s="2" t="n">
        <f aca="false">SQRT(L368)*2/SQRT(3.1416)</f>
        <v>1.74581605415133</v>
      </c>
    </row>
    <row r="369" customFormat="false" ht="12.75" hidden="false" customHeight="false" outlineLevel="0" collapsed="false">
      <c r="A369" s="0" t="s">
        <v>19</v>
      </c>
      <c r="B369" s="1" t="n">
        <v>39343</v>
      </c>
      <c r="C369" s="0" t="n">
        <v>2</v>
      </c>
      <c r="D369" s="0" t="s">
        <v>20</v>
      </c>
      <c r="E369" s="0" t="n">
        <v>5</v>
      </c>
      <c r="F369" s="0" t="n">
        <v>0.67</v>
      </c>
      <c r="G369" s="0" t="s">
        <v>21</v>
      </c>
      <c r="H369" s="0" t="n">
        <v>41</v>
      </c>
      <c r="I369" s="0" t="s">
        <v>40</v>
      </c>
      <c r="J369" s="0" t="s">
        <v>41</v>
      </c>
      <c r="K369" s="0" t="n">
        <v>2.3968</v>
      </c>
      <c r="L369" s="0" t="n">
        <v>2.3968</v>
      </c>
      <c r="O369" s="2" t="n">
        <f aca="false">SQRT(L369)*2/SQRT(3.1416)</f>
        <v>1.74690967271768</v>
      </c>
    </row>
    <row r="370" customFormat="false" ht="12.75" hidden="false" customHeight="false" outlineLevel="0" collapsed="false">
      <c r="A370" s="0" t="s">
        <v>19</v>
      </c>
      <c r="B370" s="1" t="n">
        <v>39343</v>
      </c>
      <c r="C370" s="0" t="n">
        <v>2</v>
      </c>
      <c r="D370" s="0" t="s">
        <v>20</v>
      </c>
      <c r="E370" s="0" t="n">
        <v>20</v>
      </c>
      <c r="F370" s="0" t="n">
        <v>0.67</v>
      </c>
      <c r="G370" s="0" t="s">
        <v>21</v>
      </c>
      <c r="H370" s="0" t="n">
        <v>36</v>
      </c>
      <c r="I370" s="0" t="s">
        <v>40</v>
      </c>
      <c r="J370" s="0" t="s">
        <v>41</v>
      </c>
      <c r="K370" s="0" t="n">
        <v>2.4141</v>
      </c>
      <c r="L370" s="0" t="n">
        <v>2.4141</v>
      </c>
      <c r="O370" s="2" t="n">
        <f aca="false">SQRT(L370)*2/SQRT(3.1416)</f>
        <v>1.75320289677202</v>
      </c>
    </row>
    <row r="371" customFormat="false" ht="12.75" hidden="false" customHeight="false" outlineLevel="0" collapsed="false">
      <c r="A371" s="0" t="s">
        <v>19</v>
      </c>
      <c r="B371" s="1" t="n">
        <v>39343</v>
      </c>
      <c r="C371" s="0" t="n">
        <v>2</v>
      </c>
      <c r="D371" s="0" t="s">
        <v>20</v>
      </c>
      <c r="E371" s="0" t="n">
        <v>6</v>
      </c>
      <c r="F371" s="0" t="n">
        <v>0.67</v>
      </c>
      <c r="G371" s="0" t="s">
        <v>21</v>
      </c>
      <c r="H371" s="0" t="n">
        <v>56</v>
      </c>
      <c r="I371" s="0" t="s">
        <v>40</v>
      </c>
      <c r="J371" s="0" t="s">
        <v>41</v>
      </c>
      <c r="K371" s="0" t="n">
        <v>2.4182</v>
      </c>
      <c r="L371" s="0" t="n">
        <v>2.4182</v>
      </c>
      <c r="O371" s="2" t="n">
        <f aca="false">SQRT(L371)*2/SQRT(3.1416)</f>
        <v>1.75469104607505</v>
      </c>
    </row>
    <row r="372" customFormat="false" ht="12.75" hidden="false" customHeight="false" outlineLevel="0" collapsed="false">
      <c r="A372" s="0" t="s">
        <v>19</v>
      </c>
      <c r="B372" s="1" t="n">
        <v>39343</v>
      </c>
      <c r="C372" s="0" t="n">
        <v>2</v>
      </c>
      <c r="D372" s="0" t="s">
        <v>20</v>
      </c>
      <c r="E372" s="0" t="n">
        <v>22</v>
      </c>
      <c r="F372" s="0" t="n">
        <v>0.67</v>
      </c>
      <c r="G372" s="0" t="s">
        <v>21</v>
      </c>
      <c r="H372" s="0" t="n">
        <v>19</v>
      </c>
      <c r="I372" s="0" t="s">
        <v>40</v>
      </c>
      <c r="J372" s="0" t="s">
        <v>41</v>
      </c>
      <c r="K372" s="0" t="n">
        <v>2.4247</v>
      </c>
      <c r="L372" s="0" t="n">
        <v>2.4247</v>
      </c>
      <c r="O372" s="2" t="n">
        <f aca="false">SQRT(L372)*2/SQRT(3.1416)</f>
        <v>1.75704772412811</v>
      </c>
    </row>
    <row r="373" customFormat="false" ht="12.75" hidden="false" customHeight="false" outlineLevel="0" collapsed="false">
      <c r="A373" s="0" t="s">
        <v>19</v>
      </c>
      <c r="B373" s="1" t="n">
        <v>39343</v>
      </c>
      <c r="C373" s="0" t="n">
        <v>2</v>
      </c>
      <c r="D373" s="0" t="s">
        <v>20</v>
      </c>
      <c r="E373" s="0" t="n">
        <v>8</v>
      </c>
      <c r="F373" s="0" t="n">
        <v>0.67</v>
      </c>
      <c r="G373" s="0" t="s">
        <v>21</v>
      </c>
      <c r="H373" s="0" t="n">
        <v>14</v>
      </c>
      <c r="I373" s="0" t="s">
        <v>40</v>
      </c>
      <c r="J373" s="0" t="s">
        <v>41</v>
      </c>
      <c r="K373" s="0" t="n">
        <v>2.4258</v>
      </c>
      <c r="L373" s="0" t="n">
        <v>2.4258</v>
      </c>
      <c r="O373" s="2" t="n">
        <f aca="false">SQRT(L373)*2/SQRT(3.1416)</f>
        <v>1.75744623391097</v>
      </c>
    </row>
    <row r="374" customFormat="false" ht="12.75" hidden="false" customHeight="false" outlineLevel="0" collapsed="false">
      <c r="A374" s="0" t="s">
        <v>19</v>
      </c>
      <c r="B374" s="1" t="n">
        <v>39343</v>
      </c>
      <c r="C374" s="0" t="n">
        <v>2</v>
      </c>
      <c r="D374" s="0" t="s">
        <v>20</v>
      </c>
      <c r="E374" s="0" t="n">
        <v>21</v>
      </c>
      <c r="F374" s="0" t="n">
        <v>0.67</v>
      </c>
      <c r="G374" s="0" t="s">
        <v>21</v>
      </c>
      <c r="H374" s="0" t="n">
        <v>21</v>
      </c>
      <c r="I374" s="0" t="s">
        <v>40</v>
      </c>
      <c r="J374" s="0" t="s">
        <v>41</v>
      </c>
      <c r="K374" s="0" t="n">
        <v>2.4282</v>
      </c>
      <c r="L374" s="0" t="n">
        <v>2.4282</v>
      </c>
      <c r="O374" s="2" t="n">
        <f aca="false">SQRT(L374)*2/SQRT(3.1416)</f>
        <v>1.75831539629542</v>
      </c>
    </row>
    <row r="375" customFormat="false" ht="12.75" hidden="false" customHeight="false" outlineLevel="0" collapsed="false">
      <c r="A375" s="0" t="s">
        <v>19</v>
      </c>
      <c r="B375" s="1" t="n">
        <v>39343</v>
      </c>
      <c r="C375" s="0" t="n">
        <v>2</v>
      </c>
      <c r="D375" s="0" t="s">
        <v>20</v>
      </c>
      <c r="E375" s="0" t="n">
        <v>13</v>
      </c>
      <c r="F375" s="0" t="n">
        <v>0.67</v>
      </c>
      <c r="G375" s="0" t="s">
        <v>21</v>
      </c>
      <c r="H375" s="0" t="n">
        <v>24</v>
      </c>
      <c r="I375" s="0" t="s">
        <v>40</v>
      </c>
      <c r="J375" s="0" t="s">
        <v>41</v>
      </c>
      <c r="K375" s="0" t="n">
        <v>2.4332</v>
      </c>
      <c r="L375" s="0" t="n">
        <v>2.4332</v>
      </c>
      <c r="O375" s="2" t="n">
        <f aca="false">SQRT(L375)*2/SQRT(3.1416)</f>
        <v>1.7601247727608</v>
      </c>
    </row>
    <row r="376" customFormat="false" ht="12.75" hidden="false" customHeight="false" outlineLevel="0" collapsed="false">
      <c r="A376" s="0" t="s">
        <v>19</v>
      </c>
      <c r="B376" s="1" t="n">
        <v>39343</v>
      </c>
      <c r="C376" s="0" t="n">
        <v>2</v>
      </c>
      <c r="D376" s="0" t="s">
        <v>20</v>
      </c>
      <c r="E376" s="0" t="n">
        <v>1</v>
      </c>
      <c r="F376" s="0" t="n">
        <v>0.67</v>
      </c>
      <c r="G376" s="0" t="s">
        <v>21</v>
      </c>
      <c r="H376" s="0" t="n">
        <v>65</v>
      </c>
      <c r="I376" s="0" t="s">
        <v>40</v>
      </c>
      <c r="J376" s="0" t="s">
        <v>41</v>
      </c>
      <c r="K376" s="0" t="n">
        <v>2.4543</v>
      </c>
      <c r="L376" s="0" t="n">
        <v>2.4543</v>
      </c>
      <c r="O376" s="2" t="n">
        <f aca="false">SQRT(L376)*2/SQRT(3.1416)</f>
        <v>1.7677399433337</v>
      </c>
    </row>
    <row r="377" customFormat="false" ht="12.75" hidden="false" customHeight="false" outlineLevel="0" collapsed="false">
      <c r="A377" s="0" t="s">
        <v>19</v>
      </c>
      <c r="B377" s="1" t="n">
        <v>39343</v>
      </c>
      <c r="C377" s="0" t="n">
        <v>2</v>
      </c>
      <c r="D377" s="0" t="s">
        <v>20</v>
      </c>
      <c r="E377" s="0" t="n">
        <v>5</v>
      </c>
      <c r="F377" s="0" t="n">
        <v>0.67</v>
      </c>
      <c r="G377" s="0" t="s">
        <v>21</v>
      </c>
      <c r="H377" s="0" t="n">
        <v>22</v>
      </c>
      <c r="I377" s="0" t="s">
        <v>40</v>
      </c>
      <c r="J377" s="0" t="s">
        <v>41</v>
      </c>
      <c r="K377" s="0" t="n">
        <v>2.4556</v>
      </c>
      <c r="L377" s="0" t="n">
        <v>2.4556</v>
      </c>
      <c r="O377" s="2" t="n">
        <f aca="false">SQRT(L377)*2/SQRT(3.1416)</f>
        <v>1.76820805189746</v>
      </c>
    </row>
    <row r="378" customFormat="false" ht="12.75" hidden="false" customHeight="false" outlineLevel="0" collapsed="false">
      <c r="A378" s="0" t="s">
        <v>19</v>
      </c>
      <c r="B378" s="1" t="n">
        <v>39343</v>
      </c>
      <c r="C378" s="0" t="n">
        <v>2</v>
      </c>
      <c r="D378" s="0" t="s">
        <v>20</v>
      </c>
      <c r="E378" s="0" t="n">
        <v>7</v>
      </c>
      <c r="F378" s="0" t="n">
        <v>0.67</v>
      </c>
      <c r="G378" s="0" t="s">
        <v>21</v>
      </c>
      <c r="H378" s="0" t="n">
        <v>17</v>
      </c>
      <c r="I378" s="0" t="s">
        <v>40</v>
      </c>
      <c r="J378" s="0" t="s">
        <v>41</v>
      </c>
      <c r="K378" s="0" t="n">
        <v>2.4635</v>
      </c>
      <c r="L378" s="0" t="n">
        <v>2.4635</v>
      </c>
      <c r="O378" s="2" t="n">
        <f aca="false">SQRT(L378)*2/SQRT(3.1416)</f>
        <v>1.77105005114963</v>
      </c>
    </row>
    <row r="379" customFormat="false" ht="12.75" hidden="false" customHeight="false" outlineLevel="0" collapsed="false">
      <c r="A379" s="0" t="s">
        <v>19</v>
      </c>
      <c r="B379" s="1" t="n">
        <v>39343</v>
      </c>
      <c r="C379" s="0" t="n">
        <v>2</v>
      </c>
      <c r="D379" s="0" t="s">
        <v>20</v>
      </c>
      <c r="E379" s="0" t="n">
        <v>16</v>
      </c>
      <c r="F379" s="0" t="n">
        <v>0.67</v>
      </c>
      <c r="G379" s="0" t="s">
        <v>21</v>
      </c>
      <c r="H379" s="0" t="n">
        <v>34</v>
      </c>
      <c r="I379" s="0" t="s">
        <v>40</v>
      </c>
      <c r="J379" s="0" t="s">
        <v>41</v>
      </c>
      <c r="K379" s="0" t="n">
        <v>2.4744</v>
      </c>
      <c r="L379" s="0" t="n">
        <v>2.4744</v>
      </c>
      <c r="M379" s="0" t="n">
        <v>1275.7346</v>
      </c>
      <c r="N379" s="0" t="n">
        <v>19.1350622468877</v>
      </c>
      <c r="O379" s="2" t="n">
        <f aca="false">SQRT(L379)*2/SQRT(3.1416)</f>
        <v>1.77496381998656</v>
      </c>
    </row>
    <row r="380" customFormat="false" ht="12.75" hidden="false" customHeight="false" outlineLevel="0" collapsed="false">
      <c r="A380" s="0" t="s">
        <v>19</v>
      </c>
      <c r="B380" s="1" t="n">
        <v>39343</v>
      </c>
      <c r="C380" s="0" t="n">
        <v>2</v>
      </c>
      <c r="D380" s="0" t="s">
        <v>20</v>
      </c>
      <c r="E380" s="0" t="n">
        <v>5</v>
      </c>
      <c r="F380" s="0" t="n">
        <v>0.67</v>
      </c>
      <c r="G380" s="0" t="s">
        <v>21</v>
      </c>
      <c r="H380" s="0" t="n">
        <v>29</v>
      </c>
      <c r="I380" s="0" t="s">
        <v>40</v>
      </c>
      <c r="J380" s="0" t="s">
        <v>41</v>
      </c>
      <c r="K380" s="0" t="n">
        <v>2.4972</v>
      </c>
      <c r="L380" s="0" t="n">
        <v>2.4972</v>
      </c>
      <c r="O380" s="2" t="n">
        <f aca="false">SQRT(L380)*2/SQRT(3.1416)</f>
        <v>1.78312264188332</v>
      </c>
    </row>
    <row r="381" customFormat="false" ht="12.75" hidden="false" customHeight="false" outlineLevel="0" collapsed="false">
      <c r="A381" s="0" t="s">
        <v>19</v>
      </c>
      <c r="B381" s="1" t="n">
        <v>39343</v>
      </c>
      <c r="C381" s="0" t="n">
        <v>2</v>
      </c>
      <c r="D381" s="0" t="s">
        <v>20</v>
      </c>
      <c r="E381" s="0" t="n">
        <v>8</v>
      </c>
      <c r="F381" s="0" t="n">
        <v>0.67</v>
      </c>
      <c r="G381" s="0" t="s">
        <v>21</v>
      </c>
      <c r="H381" s="0" t="n">
        <v>16</v>
      </c>
      <c r="I381" s="0" t="s">
        <v>40</v>
      </c>
      <c r="J381" s="0" t="s">
        <v>41</v>
      </c>
      <c r="K381" s="0" t="n">
        <v>2.5052</v>
      </c>
      <c r="L381" s="0" t="n">
        <v>2.5052</v>
      </c>
      <c r="O381" s="2" t="n">
        <f aca="false">SQRT(L381)*2/SQRT(3.1416)</f>
        <v>1.78597655318758</v>
      </c>
    </row>
    <row r="382" customFormat="false" ht="12.75" hidden="false" customHeight="false" outlineLevel="0" collapsed="false">
      <c r="A382" s="0" t="s">
        <v>19</v>
      </c>
      <c r="B382" s="1" t="n">
        <v>39343</v>
      </c>
      <c r="C382" s="0" t="n">
        <v>2</v>
      </c>
      <c r="D382" s="0" t="s">
        <v>20</v>
      </c>
      <c r="E382" s="0" t="n">
        <v>11</v>
      </c>
      <c r="F382" s="0" t="n">
        <v>0.67</v>
      </c>
      <c r="G382" s="0" t="s">
        <v>21</v>
      </c>
      <c r="H382" s="0" t="n">
        <v>3</v>
      </c>
      <c r="I382" s="0" t="s">
        <v>40</v>
      </c>
      <c r="J382" s="0" t="s">
        <v>41</v>
      </c>
      <c r="K382" s="0" t="n">
        <v>2.5057</v>
      </c>
      <c r="L382" s="0" t="n">
        <v>2.5057</v>
      </c>
      <c r="O382" s="2" t="n">
        <f aca="false">SQRT(L382)*2/SQRT(3.1416)</f>
        <v>1.78615477123889</v>
      </c>
    </row>
    <row r="383" customFormat="false" ht="12.75" hidden="false" customHeight="false" outlineLevel="0" collapsed="false">
      <c r="A383" s="0" t="s">
        <v>19</v>
      </c>
      <c r="B383" s="1" t="n">
        <v>39343</v>
      </c>
      <c r="C383" s="0" t="n">
        <v>2</v>
      </c>
      <c r="D383" s="0" t="s">
        <v>20</v>
      </c>
      <c r="E383" s="0" t="n">
        <v>10</v>
      </c>
      <c r="F383" s="0" t="n">
        <v>0.67</v>
      </c>
      <c r="G383" s="0" t="s">
        <v>21</v>
      </c>
      <c r="H383" s="0" t="n">
        <v>22</v>
      </c>
      <c r="I383" s="0" t="s">
        <v>40</v>
      </c>
      <c r="J383" s="0" t="s">
        <v>41</v>
      </c>
      <c r="K383" s="0" t="n">
        <v>2.5065</v>
      </c>
      <c r="L383" s="0" t="n">
        <v>2.5065</v>
      </c>
      <c r="O383" s="2" t="n">
        <f aca="false">SQRT(L383)*2/SQRT(3.1416)</f>
        <v>1.78643988314002</v>
      </c>
    </row>
    <row r="384" customFormat="false" ht="12.75" hidden="false" customHeight="false" outlineLevel="0" collapsed="false">
      <c r="A384" s="0" t="s">
        <v>19</v>
      </c>
      <c r="B384" s="1" t="n">
        <v>39343</v>
      </c>
      <c r="C384" s="0" t="n">
        <v>2</v>
      </c>
      <c r="D384" s="0" t="s">
        <v>20</v>
      </c>
      <c r="E384" s="0" t="n">
        <v>16</v>
      </c>
      <c r="F384" s="0" t="n">
        <v>0.67</v>
      </c>
      <c r="G384" s="0" t="s">
        <v>21</v>
      </c>
      <c r="H384" s="0" t="n">
        <v>11</v>
      </c>
      <c r="I384" s="0" t="s">
        <v>40</v>
      </c>
      <c r="J384" s="0" t="s">
        <v>41</v>
      </c>
      <c r="K384" s="0" t="n">
        <v>2.509</v>
      </c>
      <c r="L384" s="0" t="n">
        <v>2.509</v>
      </c>
      <c r="O384" s="2" t="n">
        <f aca="false">SQRT(L384)*2/SQRT(3.1416)</f>
        <v>1.78733056469466</v>
      </c>
    </row>
    <row r="385" customFormat="false" ht="12.75" hidden="false" customHeight="false" outlineLevel="0" collapsed="false">
      <c r="A385" s="0" t="s">
        <v>19</v>
      </c>
      <c r="B385" s="1" t="n">
        <v>39343</v>
      </c>
      <c r="C385" s="0" t="n">
        <v>2</v>
      </c>
      <c r="D385" s="0" t="s">
        <v>20</v>
      </c>
      <c r="E385" s="0" t="n">
        <v>22</v>
      </c>
      <c r="F385" s="0" t="n">
        <v>0.67</v>
      </c>
      <c r="G385" s="0" t="s">
        <v>21</v>
      </c>
      <c r="H385" s="0" t="n">
        <v>69</v>
      </c>
      <c r="I385" s="0" t="s">
        <v>40</v>
      </c>
      <c r="J385" s="0" t="s">
        <v>41</v>
      </c>
      <c r="K385" s="0" t="n">
        <v>2.5104</v>
      </c>
      <c r="L385" s="0" t="n">
        <v>2.5104</v>
      </c>
      <c r="O385" s="2" t="n">
        <f aca="false">SQRT(L385)*2/SQRT(3.1416)</f>
        <v>1.78782915254395</v>
      </c>
    </row>
    <row r="386" customFormat="false" ht="12.75" hidden="false" customHeight="false" outlineLevel="0" collapsed="false">
      <c r="A386" s="0" t="s">
        <v>19</v>
      </c>
      <c r="B386" s="1" t="n">
        <v>39343</v>
      </c>
      <c r="C386" s="0" t="n">
        <v>2</v>
      </c>
      <c r="D386" s="0" t="s">
        <v>20</v>
      </c>
      <c r="E386" s="0" t="n">
        <v>11</v>
      </c>
      <c r="F386" s="0" t="n">
        <v>0.67</v>
      </c>
      <c r="G386" s="0" t="s">
        <v>21</v>
      </c>
      <c r="H386" s="0" t="n">
        <v>18</v>
      </c>
      <c r="I386" s="0" t="s">
        <v>40</v>
      </c>
      <c r="J386" s="0" t="s">
        <v>41</v>
      </c>
      <c r="K386" s="0" t="n">
        <v>2.5229</v>
      </c>
      <c r="L386" s="0" t="n">
        <v>2.5229</v>
      </c>
      <c r="O386" s="2" t="n">
        <f aca="false">SQRT(L386)*2/SQRT(3.1416)</f>
        <v>1.79227468201109</v>
      </c>
    </row>
    <row r="387" customFormat="false" ht="12.75" hidden="false" customHeight="false" outlineLevel="0" collapsed="false">
      <c r="A387" s="0" t="s">
        <v>19</v>
      </c>
      <c r="B387" s="1" t="n">
        <v>39343</v>
      </c>
      <c r="C387" s="0" t="n">
        <v>2</v>
      </c>
      <c r="D387" s="0" t="s">
        <v>20</v>
      </c>
      <c r="E387" s="0" t="n">
        <v>22</v>
      </c>
      <c r="F387" s="0" t="n">
        <v>0.67</v>
      </c>
      <c r="G387" s="0" t="s">
        <v>21</v>
      </c>
      <c r="H387" s="0" t="n">
        <v>4</v>
      </c>
      <c r="I387" s="0" t="s">
        <v>40</v>
      </c>
      <c r="J387" s="0" t="s">
        <v>41</v>
      </c>
      <c r="K387" s="0" t="n">
        <v>2.5245</v>
      </c>
      <c r="L387" s="0" t="n">
        <v>2.5245</v>
      </c>
      <c r="O387" s="2" t="n">
        <f aca="false">SQRT(L387)*2/SQRT(3.1416)</f>
        <v>1.79284291400159</v>
      </c>
    </row>
    <row r="388" customFormat="false" ht="12.75" hidden="false" customHeight="false" outlineLevel="0" collapsed="false">
      <c r="A388" s="0" t="s">
        <v>19</v>
      </c>
      <c r="B388" s="1" t="n">
        <v>39343</v>
      </c>
      <c r="C388" s="0" t="n">
        <v>2</v>
      </c>
      <c r="D388" s="0" t="s">
        <v>20</v>
      </c>
      <c r="E388" s="0" t="n">
        <v>21</v>
      </c>
      <c r="F388" s="0" t="n">
        <v>0.67</v>
      </c>
      <c r="G388" s="0" t="s">
        <v>21</v>
      </c>
      <c r="H388" s="0" t="n">
        <v>24</v>
      </c>
      <c r="I388" s="0" t="s">
        <v>40</v>
      </c>
      <c r="J388" s="0" t="s">
        <v>41</v>
      </c>
      <c r="K388" s="0" t="n">
        <v>2.5433</v>
      </c>
      <c r="L388" s="0" t="n">
        <v>2.5433</v>
      </c>
      <c r="O388" s="2" t="n">
        <f aca="false">SQRT(L388)*2/SQRT(3.1416)</f>
        <v>1.79950619942027</v>
      </c>
    </row>
    <row r="389" customFormat="false" ht="12.75" hidden="false" customHeight="false" outlineLevel="0" collapsed="false">
      <c r="A389" s="0" t="s">
        <v>19</v>
      </c>
      <c r="B389" s="1" t="n">
        <v>39343</v>
      </c>
      <c r="C389" s="0" t="n">
        <v>2</v>
      </c>
      <c r="D389" s="0" t="s">
        <v>20</v>
      </c>
      <c r="E389" s="0" t="n">
        <v>16</v>
      </c>
      <c r="F389" s="0" t="n">
        <v>0.67</v>
      </c>
      <c r="G389" s="0" t="s">
        <v>21</v>
      </c>
      <c r="H389" s="0" t="n">
        <v>31</v>
      </c>
      <c r="I389" s="0" t="s">
        <v>40</v>
      </c>
      <c r="J389" s="0" t="s">
        <v>41</v>
      </c>
      <c r="K389" s="0" t="n">
        <v>2.5452</v>
      </c>
      <c r="L389" s="0" t="n">
        <v>2.5452</v>
      </c>
      <c r="O389" s="2" t="n">
        <f aca="false">SQRT(L389)*2/SQRT(3.1416)</f>
        <v>1.80017824429414</v>
      </c>
    </row>
    <row r="390" customFormat="false" ht="12.75" hidden="false" customHeight="false" outlineLevel="0" collapsed="false">
      <c r="A390" s="0" t="s">
        <v>19</v>
      </c>
      <c r="B390" s="1" t="n">
        <v>39343</v>
      </c>
      <c r="C390" s="0" t="n">
        <v>2</v>
      </c>
      <c r="D390" s="0" t="s">
        <v>20</v>
      </c>
      <c r="E390" s="0" t="n">
        <v>22</v>
      </c>
      <c r="F390" s="0" t="n">
        <v>0.67</v>
      </c>
      <c r="G390" s="0" t="s">
        <v>21</v>
      </c>
      <c r="H390" s="0" t="n">
        <v>31</v>
      </c>
      <c r="I390" s="0" t="s">
        <v>40</v>
      </c>
      <c r="J390" s="0" t="s">
        <v>41</v>
      </c>
      <c r="K390" s="0" t="n">
        <v>2.5507</v>
      </c>
      <c r="L390" s="0" t="n">
        <v>2.5507</v>
      </c>
      <c r="O390" s="2" t="n">
        <f aca="false">SQRT(L390)*2/SQRT(3.1416)</f>
        <v>1.802122224587</v>
      </c>
    </row>
    <row r="391" customFormat="false" ht="12.75" hidden="false" customHeight="false" outlineLevel="0" collapsed="false">
      <c r="A391" s="0" t="s">
        <v>19</v>
      </c>
      <c r="B391" s="1" t="n">
        <v>39343</v>
      </c>
      <c r="C391" s="0" t="n">
        <v>2</v>
      </c>
      <c r="D391" s="0" t="s">
        <v>20</v>
      </c>
      <c r="E391" s="0" t="n">
        <v>23</v>
      </c>
      <c r="F391" s="0" t="n">
        <v>0.67</v>
      </c>
      <c r="G391" s="0" t="s">
        <v>21</v>
      </c>
      <c r="H391" s="0" t="n">
        <v>25</v>
      </c>
      <c r="I391" s="0" t="s">
        <v>40</v>
      </c>
      <c r="J391" s="0" t="s">
        <v>41</v>
      </c>
      <c r="K391" s="0" t="n">
        <v>2.5642</v>
      </c>
      <c r="L391" s="0" t="n">
        <v>2.5642</v>
      </c>
      <c r="O391" s="2" t="n">
        <f aca="false">SQRT(L391)*2/SQRT(3.1416)</f>
        <v>1.80688494542671</v>
      </c>
    </row>
    <row r="392" customFormat="false" ht="12.75" hidden="false" customHeight="false" outlineLevel="0" collapsed="false">
      <c r="A392" s="0" t="s">
        <v>19</v>
      </c>
      <c r="B392" s="1" t="n">
        <v>39343</v>
      </c>
      <c r="C392" s="0" t="n">
        <v>2</v>
      </c>
      <c r="D392" s="0" t="s">
        <v>20</v>
      </c>
      <c r="E392" s="0" t="n">
        <v>5</v>
      </c>
      <c r="F392" s="0" t="n">
        <v>0.67</v>
      </c>
      <c r="G392" s="0" t="s">
        <v>21</v>
      </c>
      <c r="H392" s="0" t="n">
        <v>14</v>
      </c>
      <c r="I392" s="0" t="s">
        <v>40</v>
      </c>
      <c r="J392" s="0" t="s">
        <v>41</v>
      </c>
      <c r="K392" s="0" t="n">
        <v>2.5699</v>
      </c>
      <c r="L392" s="0" t="n">
        <v>2.5699</v>
      </c>
      <c r="O392" s="2" t="n">
        <f aca="false">SQRT(L392)*2/SQRT(3.1416)</f>
        <v>1.80889210691063</v>
      </c>
    </row>
    <row r="393" customFormat="false" ht="12.75" hidden="false" customHeight="false" outlineLevel="0" collapsed="false">
      <c r="A393" s="0" t="s">
        <v>19</v>
      </c>
      <c r="B393" s="1" t="n">
        <v>39343</v>
      </c>
      <c r="C393" s="0" t="n">
        <v>2</v>
      </c>
      <c r="D393" s="0" t="s">
        <v>20</v>
      </c>
      <c r="E393" s="0" t="n">
        <v>21</v>
      </c>
      <c r="F393" s="0" t="n">
        <v>0.67</v>
      </c>
      <c r="G393" s="0" t="s">
        <v>21</v>
      </c>
      <c r="H393" s="0" t="n">
        <v>38</v>
      </c>
      <c r="I393" s="0" t="s">
        <v>40</v>
      </c>
      <c r="J393" s="0" t="s">
        <v>41</v>
      </c>
      <c r="K393" s="0" t="n">
        <v>2.5759</v>
      </c>
      <c r="L393" s="0" t="n">
        <v>2.5759</v>
      </c>
      <c r="O393" s="2" t="n">
        <f aca="false">SQRT(L393)*2/SQRT(3.1416)</f>
        <v>1.81100250520195</v>
      </c>
    </row>
    <row r="394" customFormat="false" ht="12.75" hidden="false" customHeight="false" outlineLevel="0" collapsed="false">
      <c r="A394" s="0" t="s">
        <v>19</v>
      </c>
      <c r="B394" s="1" t="n">
        <v>39343</v>
      </c>
      <c r="C394" s="0" t="n">
        <v>2</v>
      </c>
      <c r="D394" s="0" t="s">
        <v>20</v>
      </c>
      <c r="E394" s="0" t="n">
        <v>19</v>
      </c>
      <c r="F394" s="0" t="n">
        <v>0.67</v>
      </c>
      <c r="G394" s="0" t="s">
        <v>21</v>
      </c>
      <c r="H394" s="0" t="n">
        <v>5</v>
      </c>
      <c r="I394" s="0" t="s">
        <v>40</v>
      </c>
      <c r="J394" s="0" t="s">
        <v>41</v>
      </c>
      <c r="K394" s="0" t="n">
        <v>2.5788</v>
      </c>
      <c r="L394" s="0" t="n">
        <v>2.5788</v>
      </c>
      <c r="O394" s="2" t="n">
        <f aca="false">SQRT(L394)*2/SQRT(3.1416)</f>
        <v>1.81202164995153</v>
      </c>
    </row>
    <row r="395" customFormat="false" ht="12.75" hidden="false" customHeight="false" outlineLevel="0" collapsed="false">
      <c r="A395" s="0" t="s">
        <v>19</v>
      </c>
      <c r="B395" s="1" t="n">
        <v>39343</v>
      </c>
      <c r="C395" s="0" t="n">
        <v>2</v>
      </c>
      <c r="D395" s="0" t="s">
        <v>20</v>
      </c>
      <c r="E395" s="0" t="n">
        <v>18</v>
      </c>
      <c r="F395" s="0" t="n">
        <v>0.67</v>
      </c>
      <c r="G395" s="0" t="s">
        <v>21</v>
      </c>
      <c r="H395" s="0" t="n">
        <v>25</v>
      </c>
      <c r="I395" s="0" t="s">
        <v>40</v>
      </c>
      <c r="J395" s="0" t="s">
        <v>41</v>
      </c>
      <c r="K395" s="0" t="n">
        <v>2.5834</v>
      </c>
      <c r="L395" s="0" t="n">
        <v>2.5834</v>
      </c>
      <c r="O395" s="2" t="n">
        <f aca="false">SQRT(L395)*2/SQRT(3.1416)</f>
        <v>1.81363704971609</v>
      </c>
    </row>
    <row r="396" customFormat="false" ht="12.75" hidden="false" customHeight="false" outlineLevel="0" collapsed="false">
      <c r="A396" s="0" t="s">
        <v>19</v>
      </c>
      <c r="B396" s="1" t="n">
        <v>39343</v>
      </c>
      <c r="C396" s="0" t="n">
        <v>2</v>
      </c>
      <c r="D396" s="0" t="s">
        <v>20</v>
      </c>
      <c r="E396" s="0" t="n">
        <v>13</v>
      </c>
      <c r="F396" s="0" t="n">
        <v>0.67</v>
      </c>
      <c r="G396" s="0" t="s">
        <v>21</v>
      </c>
      <c r="H396" s="0" t="n">
        <v>20</v>
      </c>
      <c r="I396" s="0" t="s">
        <v>40</v>
      </c>
      <c r="J396" s="0" t="s">
        <v>41</v>
      </c>
      <c r="K396" s="0" t="n">
        <v>2.5853</v>
      </c>
      <c r="L396" s="0" t="n">
        <v>2.5853</v>
      </c>
      <c r="O396" s="2" t="n">
        <f aca="false">SQRT(L396)*2/SQRT(3.1416)</f>
        <v>1.81430386032242</v>
      </c>
    </row>
    <row r="397" customFormat="false" ht="12.75" hidden="false" customHeight="false" outlineLevel="0" collapsed="false">
      <c r="A397" s="0" t="s">
        <v>19</v>
      </c>
      <c r="B397" s="1" t="n">
        <v>39343</v>
      </c>
      <c r="C397" s="0" t="n">
        <v>2</v>
      </c>
      <c r="D397" s="0" t="s">
        <v>20</v>
      </c>
      <c r="E397" s="0" t="n">
        <v>3</v>
      </c>
      <c r="F397" s="0" t="n">
        <v>0.67</v>
      </c>
      <c r="G397" s="0" t="s">
        <v>21</v>
      </c>
      <c r="H397" s="0" t="n">
        <v>19</v>
      </c>
      <c r="I397" s="0" t="s">
        <v>40</v>
      </c>
      <c r="J397" s="0" t="s">
        <v>41</v>
      </c>
      <c r="K397" s="0" t="n">
        <v>2.5906</v>
      </c>
      <c r="L397" s="0" t="n">
        <v>2.5906</v>
      </c>
      <c r="O397" s="2" t="n">
        <f aca="false">SQRT(L397)*2/SQRT(3.1416)</f>
        <v>1.81616261699987</v>
      </c>
    </row>
    <row r="398" customFormat="false" ht="12.75" hidden="false" customHeight="false" outlineLevel="0" collapsed="false">
      <c r="A398" s="0" t="s">
        <v>19</v>
      </c>
      <c r="B398" s="1" t="n">
        <v>39343</v>
      </c>
      <c r="C398" s="0" t="n">
        <v>2</v>
      </c>
      <c r="D398" s="0" t="s">
        <v>20</v>
      </c>
      <c r="E398" s="0" t="n">
        <v>2</v>
      </c>
      <c r="F398" s="0" t="n">
        <v>0.67</v>
      </c>
      <c r="G398" s="0" t="s">
        <v>21</v>
      </c>
      <c r="H398" s="0" t="n">
        <v>26</v>
      </c>
      <c r="I398" s="0" t="s">
        <v>40</v>
      </c>
      <c r="J398" s="0" t="s">
        <v>41</v>
      </c>
      <c r="K398" s="0" t="n">
        <v>2.5975</v>
      </c>
      <c r="L398" s="0" t="n">
        <v>2.5975</v>
      </c>
      <c r="O398" s="2" t="n">
        <f aca="false">SQRT(L398)*2/SQRT(3.1416)</f>
        <v>1.8185796610824</v>
      </c>
    </row>
    <row r="399" customFormat="false" ht="12.75" hidden="false" customHeight="false" outlineLevel="0" collapsed="false">
      <c r="A399" s="0" t="s">
        <v>19</v>
      </c>
      <c r="B399" s="1" t="n">
        <v>39343</v>
      </c>
      <c r="C399" s="0" t="n">
        <v>2</v>
      </c>
      <c r="D399" s="0" t="s">
        <v>20</v>
      </c>
      <c r="E399" s="0" t="n">
        <v>1</v>
      </c>
      <c r="F399" s="0" t="n">
        <v>0.67</v>
      </c>
      <c r="G399" s="0" t="s">
        <v>21</v>
      </c>
      <c r="H399" s="0" t="n">
        <v>64</v>
      </c>
      <c r="I399" s="0" t="s">
        <v>40</v>
      </c>
      <c r="J399" s="0" t="s">
        <v>41</v>
      </c>
      <c r="K399" s="0" t="n">
        <v>2.6028</v>
      </c>
      <c r="L399" s="0" t="n">
        <v>2.6028</v>
      </c>
      <c r="O399" s="2" t="n">
        <f aca="false">SQRT(L399)*2/SQRT(3.1416)</f>
        <v>1.82043405195287</v>
      </c>
    </row>
    <row r="400" customFormat="false" ht="12.75" hidden="false" customHeight="false" outlineLevel="0" collapsed="false">
      <c r="A400" s="0" t="s">
        <v>19</v>
      </c>
      <c r="B400" s="1" t="n">
        <v>39343</v>
      </c>
      <c r="C400" s="0" t="n">
        <v>2</v>
      </c>
      <c r="D400" s="0" t="s">
        <v>20</v>
      </c>
      <c r="E400" s="0" t="n">
        <v>20</v>
      </c>
      <c r="F400" s="0" t="n">
        <v>0.67</v>
      </c>
      <c r="G400" s="0" t="s">
        <v>21</v>
      </c>
      <c r="H400" s="0" t="n">
        <v>25</v>
      </c>
      <c r="I400" s="0" t="s">
        <v>40</v>
      </c>
      <c r="J400" s="0" t="s">
        <v>41</v>
      </c>
      <c r="K400" s="0" t="n">
        <v>2.6065</v>
      </c>
      <c r="L400" s="0" t="n">
        <v>2.6065</v>
      </c>
      <c r="O400" s="2" t="n">
        <f aca="false">SQRT(L400)*2/SQRT(3.1416)</f>
        <v>1.82172750783666</v>
      </c>
    </row>
    <row r="401" customFormat="false" ht="12.75" hidden="false" customHeight="false" outlineLevel="0" collapsed="false">
      <c r="A401" s="0" t="s">
        <v>19</v>
      </c>
      <c r="B401" s="1" t="n">
        <v>39343</v>
      </c>
      <c r="C401" s="0" t="n">
        <v>2</v>
      </c>
      <c r="D401" s="0" t="s">
        <v>20</v>
      </c>
      <c r="E401" s="0" t="n">
        <v>2</v>
      </c>
      <c r="F401" s="0" t="n">
        <v>0.67</v>
      </c>
      <c r="G401" s="0" t="s">
        <v>21</v>
      </c>
      <c r="H401" s="0" t="n">
        <v>6</v>
      </c>
      <c r="I401" s="0" t="s">
        <v>40</v>
      </c>
      <c r="J401" s="0" t="s">
        <v>41</v>
      </c>
      <c r="K401" s="0" t="n">
        <v>2.6149</v>
      </c>
      <c r="L401" s="0" t="n">
        <v>2.6149</v>
      </c>
      <c r="O401" s="2" t="n">
        <f aca="false">SQRT(L401)*2/SQRT(3.1416)</f>
        <v>1.82466059857019</v>
      </c>
    </row>
    <row r="402" customFormat="false" ht="12.75" hidden="false" customHeight="false" outlineLevel="0" collapsed="false">
      <c r="A402" s="0" t="s">
        <v>19</v>
      </c>
      <c r="B402" s="1" t="n">
        <v>39343</v>
      </c>
      <c r="C402" s="0" t="n">
        <v>2</v>
      </c>
      <c r="D402" s="0" t="s">
        <v>20</v>
      </c>
      <c r="E402" s="0" t="n">
        <v>17</v>
      </c>
      <c r="F402" s="0" t="n">
        <v>0.67</v>
      </c>
      <c r="G402" s="0" t="s">
        <v>21</v>
      </c>
      <c r="H402" s="0" t="n">
        <v>33</v>
      </c>
      <c r="I402" s="0" t="s">
        <v>40</v>
      </c>
      <c r="J402" s="0" t="s">
        <v>41</v>
      </c>
      <c r="K402" s="0" t="n">
        <v>2.624</v>
      </c>
      <c r="L402" s="0" t="n">
        <v>2.624</v>
      </c>
      <c r="O402" s="2" t="n">
        <f aca="false">SQRT(L402)*2/SQRT(3.1416)</f>
        <v>1.82783280218336</v>
      </c>
    </row>
    <row r="403" customFormat="false" ht="12.75" hidden="false" customHeight="false" outlineLevel="0" collapsed="false">
      <c r="A403" s="0" t="s">
        <v>19</v>
      </c>
      <c r="B403" s="1" t="n">
        <v>39343</v>
      </c>
      <c r="C403" s="0" t="n">
        <v>2</v>
      </c>
      <c r="D403" s="0" t="s">
        <v>20</v>
      </c>
      <c r="E403" s="0" t="n">
        <v>15</v>
      </c>
      <c r="F403" s="0" t="n">
        <v>0.67</v>
      </c>
      <c r="G403" s="0" t="s">
        <v>21</v>
      </c>
      <c r="H403" s="0" t="n">
        <v>30</v>
      </c>
      <c r="I403" s="0" t="s">
        <v>40</v>
      </c>
      <c r="J403" s="0" t="s">
        <v>41</v>
      </c>
      <c r="K403" s="0" t="n">
        <v>2.63</v>
      </c>
      <c r="L403" s="0" t="n">
        <v>2.63</v>
      </c>
      <c r="M403" s="0" t="n">
        <v>516.7765</v>
      </c>
      <c r="N403" s="0" t="n">
        <v>7.75125993700315</v>
      </c>
      <c r="O403" s="2" t="n">
        <f aca="false">SQRT(L403)*2/SQRT(3.1416)</f>
        <v>1.82992135681881</v>
      </c>
    </row>
    <row r="404" customFormat="false" ht="12.75" hidden="false" customHeight="false" outlineLevel="0" collapsed="false">
      <c r="A404" s="0" t="s">
        <v>19</v>
      </c>
      <c r="B404" s="1" t="n">
        <v>39343</v>
      </c>
      <c r="C404" s="0" t="n">
        <v>2</v>
      </c>
      <c r="D404" s="0" t="s">
        <v>20</v>
      </c>
      <c r="E404" s="0" t="n">
        <v>1</v>
      </c>
      <c r="F404" s="0" t="n">
        <v>0.67</v>
      </c>
      <c r="G404" s="0" t="s">
        <v>21</v>
      </c>
      <c r="H404" s="0" t="n">
        <v>41</v>
      </c>
      <c r="I404" s="0" t="s">
        <v>40</v>
      </c>
      <c r="J404" s="0" t="s">
        <v>41</v>
      </c>
      <c r="K404" s="0" t="n">
        <v>2.6374</v>
      </c>
      <c r="L404" s="0" t="n">
        <v>2.6374</v>
      </c>
      <c r="O404" s="2" t="n">
        <f aca="false">SQRT(L404)*2/SQRT(3.1416)</f>
        <v>1.83249396253849</v>
      </c>
    </row>
    <row r="405" customFormat="false" ht="12.75" hidden="false" customHeight="false" outlineLevel="0" collapsed="false">
      <c r="A405" s="0" t="s">
        <v>19</v>
      </c>
      <c r="B405" s="1" t="n">
        <v>39343</v>
      </c>
      <c r="C405" s="0" t="n">
        <v>2</v>
      </c>
      <c r="D405" s="0" t="s">
        <v>20</v>
      </c>
      <c r="E405" s="0" t="n">
        <v>21</v>
      </c>
      <c r="F405" s="0" t="n">
        <v>0.67</v>
      </c>
      <c r="G405" s="0" t="s">
        <v>21</v>
      </c>
      <c r="H405" s="0" t="n">
        <v>10</v>
      </c>
      <c r="I405" s="0" t="s">
        <v>40</v>
      </c>
      <c r="J405" s="0" t="s">
        <v>41</v>
      </c>
      <c r="K405" s="0" t="n">
        <v>2.6463</v>
      </c>
      <c r="L405" s="0" t="n">
        <v>2.6463</v>
      </c>
      <c r="O405" s="2" t="n">
        <f aca="false">SQRT(L405)*2/SQRT(3.1416)</f>
        <v>1.8355832664822</v>
      </c>
    </row>
    <row r="406" customFormat="false" ht="12.75" hidden="false" customHeight="false" outlineLevel="0" collapsed="false">
      <c r="A406" s="0" t="s">
        <v>19</v>
      </c>
      <c r="B406" s="1" t="n">
        <v>39343</v>
      </c>
      <c r="C406" s="0" t="n">
        <v>2</v>
      </c>
      <c r="D406" s="0" t="s">
        <v>20</v>
      </c>
      <c r="E406" s="0" t="n">
        <v>20</v>
      </c>
      <c r="F406" s="0" t="n">
        <v>0.67</v>
      </c>
      <c r="G406" s="0" t="s">
        <v>21</v>
      </c>
      <c r="H406" s="0" t="n">
        <v>23</v>
      </c>
      <c r="I406" s="0" t="s">
        <v>40</v>
      </c>
      <c r="J406" s="0" t="s">
        <v>41</v>
      </c>
      <c r="K406" s="0" t="n">
        <v>2.6559</v>
      </c>
      <c r="L406" s="0" t="n">
        <v>2.6559</v>
      </c>
      <c r="O406" s="2" t="n">
        <f aca="false">SQRT(L406)*2/SQRT(3.1416)</f>
        <v>1.83890973112768</v>
      </c>
    </row>
    <row r="407" customFormat="false" ht="12.75" hidden="false" customHeight="false" outlineLevel="0" collapsed="false">
      <c r="A407" s="0" t="s">
        <v>19</v>
      </c>
      <c r="B407" s="1" t="n">
        <v>39343</v>
      </c>
      <c r="C407" s="0" t="n">
        <v>2</v>
      </c>
      <c r="D407" s="0" t="s">
        <v>20</v>
      </c>
      <c r="E407" s="0" t="n">
        <v>4</v>
      </c>
      <c r="F407" s="0" t="n">
        <v>0.67</v>
      </c>
      <c r="G407" s="0" t="s">
        <v>21</v>
      </c>
      <c r="H407" s="0" t="n">
        <v>4</v>
      </c>
      <c r="I407" s="0" t="s">
        <v>40</v>
      </c>
      <c r="J407" s="0" t="s">
        <v>41</v>
      </c>
      <c r="K407" s="0" t="n">
        <v>2.666</v>
      </c>
      <c r="L407" s="0" t="n">
        <v>2.666</v>
      </c>
      <c r="O407" s="2" t="n">
        <f aca="false">SQRT(L407)*2/SQRT(3.1416)</f>
        <v>1.84240296584822</v>
      </c>
    </row>
    <row r="408" customFormat="false" ht="12.75" hidden="false" customHeight="false" outlineLevel="0" collapsed="false">
      <c r="A408" s="0" t="s">
        <v>19</v>
      </c>
      <c r="B408" s="1" t="n">
        <v>39343</v>
      </c>
      <c r="C408" s="0" t="n">
        <v>2</v>
      </c>
      <c r="D408" s="0" t="s">
        <v>20</v>
      </c>
      <c r="E408" s="0" t="n">
        <v>16</v>
      </c>
      <c r="F408" s="0" t="n">
        <v>0.67</v>
      </c>
      <c r="G408" s="0" t="s">
        <v>21</v>
      </c>
      <c r="H408" s="0" t="n">
        <v>22</v>
      </c>
      <c r="I408" s="0" t="s">
        <v>40</v>
      </c>
      <c r="J408" s="0" t="s">
        <v>41</v>
      </c>
      <c r="K408" s="0" t="n">
        <v>2.6661</v>
      </c>
      <c r="L408" s="0" t="n">
        <v>2.6661</v>
      </c>
      <c r="O408" s="2" t="n">
        <f aca="false">SQRT(L408)*2/SQRT(3.1416)</f>
        <v>1.84243751921824</v>
      </c>
    </row>
    <row r="409" customFormat="false" ht="12.75" hidden="false" customHeight="false" outlineLevel="0" collapsed="false">
      <c r="A409" s="0" t="s">
        <v>19</v>
      </c>
      <c r="B409" s="1" t="n">
        <v>39343</v>
      </c>
      <c r="C409" s="0" t="n">
        <v>2</v>
      </c>
      <c r="D409" s="0" t="s">
        <v>20</v>
      </c>
      <c r="E409" s="0" t="n">
        <v>23</v>
      </c>
      <c r="F409" s="0" t="n">
        <v>0.67</v>
      </c>
      <c r="G409" s="0" t="s">
        <v>21</v>
      </c>
      <c r="H409" s="0" t="n">
        <v>24</v>
      </c>
      <c r="I409" s="0" t="s">
        <v>40</v>
      </c>
      <c r="J409" s="0" t="s">
        <v>41</v>
      </c>
      <c r="K409" s="0" t="n">
        <v>2.67</v>
      </c>
      <c r="L409" s="0" t="n">
        <v>2.67</v>
      </c>
      <c r="O409" s="2" t="n">
        <f aca="false">SQRT(L409)*2/SQRT(3.1416)</f>
        <v>1.84378459556309</v>
      </c>
    </row>
    <row r="410" customFormat="false" ht="12.75" hidden="false" customHeight="false" outlineLevel="0" collapsed="false">
      <c r="A410" s="0" t="s">
        <v>19</v>
      </c>
      <c r="B410" s="1" t="n">
        <v>39343</v>
      </c>
      <c r="C410" s="0" t="n">
        <v>2</v>
      </c>
      <c r="D410" s="0" t="s">
        <v>20</v>
      </c>
      <c r="E410" s="0" t="n">
        <v>19</v>
      </c>
      <c r="F410" s="0" t="n">
        <v>0.67</v>
      </c>
      <c r="G410" s="0" t="s">
        <v>21</v>
      </c>
      <c r="H410" s="0" t="n">
        <v>18</v>
      </c>
      <c r="I410" s="0" t="s">
        <v>40</v>
      </c>
      <c r="J410" s="0" t="s">
        <v>41</v>
      </c>
      <c r="K410" s="0" t="n">
        <v>2.6743</v>
      </c>
      <c r="L410" s="0" t="n">
        <v>2.6743</v>
      </c>
      <c r="O410" s="2" t="n">
        <f aca="false">SQRT(L410)*2/SQRT(3.1416)</f>
        <v>1.84526869373416</v>
      </c>
    </row>
    <row r="411" customFormat="false" ht="12.75" hidden="false" customHeight="false" outlineLevel="0" collapsed="false">
      <c r="A411" s="0" t="s">
        <v>19</v>
      </c>
      <c r="B411" s="1" t="n">
        <v>39343</v>
      </c>
      <c r="C411" s="0" t="n">
        <v>2</v>
      </c>
      <c r="D411" s="0" t="s">
        <v>20</v>
      </c>
      <c r="E411" s="0" t="n">
        <v>21</v>
      </c>
      <c r="F411" s="0" t="n">
        <v>0.67</v>
      </c>
      <c r="G411" s="0" t="s">
        <v>21</v>
      </c>
      <c r="H411" s="0" t="n">
        <v>36</v>
      </c>
      <c r="I411" s="0" t="s">
        <v>40</v>
      </c>
      <c r="J411" s="0" t="s">
        <v>41</v>
      </c>
      <c r="K411" s="0" t="n">
        <v>2.6789</v>
      </c>
      <c r="L411" s="0" t="n">
        <v>2.6789</v>
      </c>
      <c r="O411" s="2" t="n">
        <f aca="false">SQRT(L411)*2/SQRT(3.1416)</f>
        <v>1.84685501333624</v>
      </c>
    </row>
    <row r="412" customFormat="false" ht="12.75" hidden="false" customHeight="false" outlineLevel="0" collapsed="false">
      <c r="A412" s="0" t="s">
        <v>19</v>
      </c>
      <c r="B412" s="1" t="n">
        <v>39343</v>
      </c>
      <c r="C412" s="0" t="n">
        <v>2</v>
      </c>
      <c r="D412" s="0" t="s">
        <v>20</v>
      </c>
      <c r="E412" s="0" t="n">
        <v>6</v>
      </c>
      <c r="F412" s="0" t="n">
        <v>0.67</v>
      </c>
      <c r="G412" s="0" t="s">
        <v>21</v>
      </c>
      <c r="H412" s="0" t="n">
        <v>14</v>
      </c>
      <c r="I412" s="0" t="s">
        <v>40</v>
      </c>
      <c r="J412" s="0" t="s">
        <v>41</v>
      </c>
      <c r="K412" s="0" t="n">
        <v>2.7</v>
      </c>
      <c r="L412" s="0" t="n">
        <v>2.7</v>
      </c>
      <c r="O412" s="2" t="n">
        <f aca="false">SQRT(L412)*2/SQRT(3.1416)</f>
        <v>1.85411400185004</v>
      </c>
    </row>
    <row r="413" customFormat="false" ht="12.75" hidden="false" customHeight="false" outlineLevel="0" collapsed="false">
      <c r="A413" s="0" t="s">
        <v>19</v>
      </c>
      <c r="B413" s="1" t="n">
        <v>39343</v>
      </c>
      <c r="C413" s="0" t="n">
        <v>2</v>
      </c>
      <c r="D413" s="0" t="s">
        <v>20</v>
      </c>
      <c r="E413" s="0" t="n">
        <v>18</v>
      </c>
      <c r="F413" s="0" t="n">
        <v>0.67</v>
      </c>
      <c r="G413" s="0" t="s">
        <v>21</v>
      </c>
      <c r="H413" s="0" t="n">
        <v>43</v>
      </c>
      <c r="I413" s="0" t="s">
        <v>40</v>
      </c>
      <c r="J413" s="0" t="s">
        <v>41</v>
      </c>
      <c r="K413" s="0" t="n">
        <v>2.7111</v>
      </c>
      <c r="L413" s="0" t="n">
        <v>2.7111</v>
      </c>
      <c r="O413" s="2" t="n">
        <f aca="false">SQRT(L413)*2/SQRT(3.1416)</f>
        <v>1.85792132711641</v>
      </c>
    </row>
    <row r="414" customFormat="false" ht="12.75" hidden="false" customHeight="false" outlineLevel="0" collapsed="false">
      <c r="A414" s="0" t="s">
        <v>19</v>
      </c>
      <c r="B414" s="1" t="n">
        <v>39343</v>
      </c>
      <c r="C414" s="0" t="n">
        <v>2</v>
      </c>
      <c r="D414" s="0" t="s">
        <v>20</v>
      </c>
      <c r="E414" s="0" t="n">
        <v>1</v>
      </c>
      <c r="F414" s="0" t="n">
        <v>0.67</v>
      </c>
      <c r="G414" s="0" t="s">
        <v>21</v>
      </c>
      <c r="H414" s="0" t="n">
        <v>26</v>
      </c>
      <c r="I414" s="0" t="s">
        <v>40</v>
      </c>
      <c r="J414" s="0" t="s">
        <v>41</v>
      </c>
      <c r="K414" s="0" t="n">
        <v>2.7116</v>
      </c>
      <c r="L414" s="0" t="n">
        <v>2.7116</v>
      </c>
      <c r="O414" s="2" t="n">
        <f aca="false">SQRT(L414)*2/SQRT(3.1416)</f>
        <v>1.85809264463258</v>
      </c>
    </row>
    <row r="415" customFormat="false" ht="12.75" hidden="false" customHeight="false" outlineLevel="0" collapsed="false">
      <c r="A415" s="0" t="s">
        <v>19</v>
      </c>
      <c r="B415" s="1" t="n">
        <v>39343</v>
      </c>
      <c r="C415" s="0" t="n">
        <v>2</v>
      </c>
      <c r="D415" s="0" t="s">
        <v>20</v>
      </c>
      <c r="E415" s="0" t="n">
        <v>13</v>
      </c>
      <c r="F415" s="0" t="n">
        <v>0.67</v>
      </c>
      <c r="G415" s="0" t="s">
        <v>21</v>
      </c>
      <c r="H415" s="0" t="n">
        <v>25</v>
      </c>
      <c r="I415" s="0" t="s">
        <v>40</v>
      </c>
      <c r="J415" s="0" t="s">
        <v>41</v>
      </c>
      <c r="K415" s="0" t="n">
        <v>2.7164</v>
      </c>
      <c r="L415" s="0" t="n">
        <v>2.7164</v>
      </c>
      <c r="O415" s="2" t="n">
        <f aca="false">SQRT(L415)*2/SQRT(3.1416)</f>
        <v>1.85973648981811</v>
      </c>
    </row>
    <row r="416" customFormat="false" ht="12.75" hidden="false" customHeight="false" outlineLevel="0" collapsed="false">
      <c r="A416" s="0" t="s">
        <v>19</v>
      </c>
      <c r="B416" s="1" t="n">
        <v>39343</v>
      </c>
      <c r="C416" s="0" t="n">
        <v>2</v>
      </c>
      <c r="D416" s="0" t="s">
        <v>20</v>
      </c>
      <c r="E416" s="0" t="n">
        <v>18</v>
      </c>
      <c r="F416" s="0" t="n">
        <v>0.67</v>
      </c>
      <c r="G416" s="0" t="s">
        <v>21</v>
      </c>
      <c r="H416" s="0" t="n">
        <v>42</v>
      </c>
      <c r="I416" s="0" t="s">
        <v>40</v>
      </c>
      <c r="J416" s="0" t="s">
        <v>41</v>
      </c>
      <c r="K416" s="0" t="n">
        <v>2.7197</v>
      </c>
      <c r="L416" s="0" t="n">
        <v>2.7197</v>
      </c>
      <c r="O416" s="2" t="n">
        <f aca="false">SQRT(L416)*2/SQRT(3.1416)</f>
        <v>1.86086579103203</v>
      </c>
    </row>
    <row r="417" customFormat="false" ht="12.75" hidden="false" customHeight="false" outlineLevel="0" collapsed="false">
      <c r="A417" s="0" t="s">
        <v>19</v>
      </c>
      <c r="B417" s="1" t="n">
        <v>39343</v>
      </c>
      <c r="C417" s="0" t="n">
        <v>2</v>
      </c>
      <c r="D417" s="0" t="s">
        <v>20</v>
      </c>
      <c r="E417" s="0" t="n">
        <v>18</v>
      </c>
      <c r="F417" s="0" t="n">
        <v>0.67</v>
      </c>
      <c r="G417" s="0" t="s">
        <v>21</v>
      </c>
      <c r="H417" s="0" t="n">
        <v>36</v>
      </c>
      <c r="I417" s="0" t="s">
        <v>40</v>
      </c>
      <c r="J417" s="0" t="s">
        <v>41</v>
      </c>
      <c r="K417" s="0" t="n">
        <v>2.7215</v>
      </c>
      <c r="L417" s="0" t="n">
        <v>2.7215</v>
      </c>
      <c r="O417" s="2" t="n">
        <f aca="false">SQRT(L417)*2/SQRT(3.1416)</f>
        <v>1.86148148474662</v>
      </c>
    </row>
    <row r="418" customFormat="false" ht="12.75" hidden="false" customHeight="false" outlineLevel="0" collapsed="false">
      <c r="A418" s="0" t="s">
        <v>19</v>
      </c>
      <c r="B418" s="1" t="n">
        <v>39343</v>
      </c>
      <c r="C418" s="0" t="n">
        <v>2</v>
      </c>
      <c r="D418" s="0" t="s">
        <v>20</v>
      </c>
      <c r="E418" s="0" t="n">
        <v>7</v>
      </c>
      <c r="F418" s="0" t="n">
        <v>0.67</v>
      </c>
      <c r="G418" s="0" t="s">
        <v>21</v>
      </c>
      <c r="H418" s="0" t="n">
        <v>11</v>
      </c>
      <c r="I418" s="0" t="s">
        <v>40</v>
      </c>
      <c r="J418" s="0" t="s">
        <v>41</v>
      </c>
      <c r="K418" s="0" t="n">
        <v>2.7539</v>
      </c>
      <c r="L418" s="0" t="n">
        <v>2.7539</v>
      </c>
      <c r="O418" s="2" t="n">
        <f aca="false">SQRT(L418)*2/SQRT(3.1416)</f>
        <v>1.87252935433247</v>
      </c>
    </row>
    <row r="419" customFormat="false" ht="12.75" hidden="false" customHeight="false" outlineLevel="0" collapsed="false">
      <c r="A419" s="0" t="s">
        <v>19</v>
      </c>
      <c r="B419" s="1" t="n">
        <v>39343</v>
      </c>
      <c r="C419" s="0" t="n">
        <v>2</v>
      </c>
      <c r="D419" s="0" t="s">
        <v>20</v>
      </c>
      <c r="E419" s="0" t="n">
        <v>11</v>
      </c>
      <c r="F419" s="0" t="n">
        <v>0.67</v>
      </c>
      <c r="G419" s="0" t="s">
        <v>21</v>
      </c>
      <c r="H419" s="0" t="n">
        <v>13</v>
      </c>
      <c r="I419" s="0" t="s">
        <v>40</v>
      </c>
      <c r="J419" s="0" t="s">
        <v>41</v>
      </c>
      <c r="K419" s="0" t="n">
        <v>2.7549</v>
      </c>
      <c r="L419" s="0" t="n">
        <v>2.7549</v>
      </c>
      <c r="O419" s="2" t="n">
        <f aca="false">SQRT(L419)*2/SQRT(3.1416)</f>
        <v>1.87286930120714</v>
      </c>
    </row>
    <row r="420" customFormat="false" ht="12.75" hidden="false" customHeight="false" outlineLevel="0" collapsed="false">
      <c r="A420" s="0" t="s">
        <v>19</v>
      </c>
      <c r="B420" s="1" t="n">
        <v>39343</v>
      </c>
      <c r="C420" s="0" t="n">
        <v>2</v>
      </c>
      <c r="D420" s="0" t="s">
        <v>20</v>
      </c>
      <c r="E420" s="0" t="n">
        <v>11</v>
      </c>
      <c r="F420" s="0" t="n">
        <v>0.67</v>
      </c>
      <c r="G420" s="0" t="s">
        <v>21</v>
      </c>
      <c r="H420" s="0" t="n">
        <v>8</v>
      </c>
      <c r="I420" s="0" t="s">
        <v>40</v>
      </c>
      <c r="J420" s="0" t="s">
        <v>41</v>
      </c>
      <c r="K420" s="0" t="n">
        <v>2.7824</v>
      </c>
      <c r="L420" s="0" t="n">
        <v>2.7824</v>
      </c>
      <c r="O420" s="2" t="n">
        <f aca="false">SQRT(L420)*2/SQRT(3.1416)</f>
        <v>1.88219377987665</v>
      </c>
    </row>
    <row r="421" customFormat="false" ht="12.75" hidden="false" customHeight="false" outlineLevel="0" collapsed="false">
      <c r="A421" s="0" t="s">
        <v>19</v>
      </c>
      <c r="B421" s="1" t="n">
        <v>39343</v>
      </c>
      <c r="C421" s="0" t="n">
        <v>2</v>
      </c>
      <c r="D421" s="0" t="s">
        <v>20</v>
      </c>
      <c r="E421" s="0" t="n">
        <v>20</v>
      </c>
      <c r="F421" s="0" t="n">
        <v>0.67</v>
      </c>
      <c r="G421" s="0" t="s">
        <v>21</v>
      </c>
      <c r="H421" s="0" t="n">
        <v>16</v>
      </c>
      <c r="I421" s="0" t="s">
        <v>40</v>
      </c>
      <c r="J421" s="0" t="s">
        <v>41</v>
      </c>
      <c r="K421" s="0" t="n">
        <v>2.7953</v>
      </c>
      <c r="L421" s="0" t="n">
        <v>2.7953</v>
      </c>
      <c r="O421" s="2" t="n">
        <f aca="false">SQRT(L421)*2/SQRT(3.1416)</f>
        <v>1.88655192791644</v>
      </c>
    </row>
    <row r="422" customFormat="false" ht="12.75" hidden="false" customHeight="false" outlineLevel="0" collapsed="false">
      <c r="A422" s="0" t="s">
        <v>19</v>
      </c>
      <c r="B422" s="1" t="n">
        <v>39343</v>
      </c>
      <c r="C422" s="0" t="n">
        <v>2</v>
      </c>
      <c r="D422" s="0" t="s">
        <v>20</v>
      </c>
      <c r="E422" s="0" t="n">
        <v>21</v>
      </c>
      <c r="F422" s="0" t="n">
        <v>0.67</v>
      </c>
      <c r="G422" s="0" t="s">
        <v>21</v>
      </c>
      <c r="H422" s="0" t="n">
        <v>16</v>
      </c>
      <c r="I422" s="0" t="s">
        <v>40</v>
      </c>
      <c r="J422" s="0" t="s">
        <v>41</v>
      </c>
      <c r="K422" s="0" t="n">
        <v>2.7991</v>
      </c>
      <c r="L422" s="0" t="n">
        <v>2.7991</v>
      </c>
      <c r="O422" s="2" t="n">
        <f aca="false">SQRT(L422)*2/SQRT(3.1416)</f>
        <v>1.88783380510075</v>
      </c>
    </row>
    <row r="423" customFormat="false" ht="12.75" hidden="false" customHeight="false" outlineLevel="0" collapsed="false">
      <c r="A423" s="0" t="s">
        <v>19</v>
      </c>
      <c r="B423" s="1" t="n">
        <v>39343</v>
      </c>
      <c r="C423" s="0" t="n">
        <v>2</v>
      </c>
      <c r="D423" s="0" t="s">
        <v>20</v>
      </c>
      <c r="E423" s="0" t="n">
        <v>15</v>
      </c>
      <c r="F423" s="0" t="n">
        <v>0.67</v>
      </c>
      <c r="G423" s="0" t="s">
        <v>21</v>
      </c>
      <c r="H423" s="0" t="n">
        <v>21</v>
      </c>
      <c r="I423" s="0" t="s">
        <v>40</v>
      </c>
      <c r="J423" s="0" t="s">
        <v>41</v>
      </c>
      <c r="K423" s="0" t="n">
        <v>2.8105</v>
      </c>
      <c r="L423" s="0" t="n">
        <v>2.8105</v>
      </c>
      <c r="O423" s="2" t="n">
        <f aca="false">SQRT(L423)*2/SQRT(3.1416)</f>
        <v>1.89167422474088</v>
      </c>
    </row>
    <row r="424" customFormat="false" ht="12.75" hidden="false" customHeight="false" outlineLevel="0" collapsed="false">
      <c r="A424" s="0" t="s">
        <v>19</v>
      </c>
      <c r="B424" s="1" t="n">
        <v>39343</v>
      </c>
      <c r="C424" s="0" t="n">
        <v>2</v>
      </c>
      <c r="D424" s="0" t="s">
        <v>20</v>
      </c>
      <c r="E424" s="0" t="n">
        <v>7</v>
      </c>
      <c r="F424" s="0" t="n">
        <v>0.67</v>
      </c>
      <c r="G424" s="0" t="s">
        <v>21</v>
      </c>
      <c r="H424" s="0" t="n">
        <v>22</v>
      </c>
      <c r="I424" s="0" t="s">
        <v>40</v>
      </c>
      <c r="J424" s="0" t="s">
        <v>41</v>
      </c>
      <c r="K424" s="0" t="n">
        <v>2.8317</v>
      </c>
      <c r="L424" s="0" t="n">
        <v>2.8317</v>
      </c>
      <c r="O424" s="2" t="n">
        <f aca="false">SQRT(L424)*2/SQRT(3.1416)</f>
        <v>1.89879540440168</v>
      </c>
    </row>
    <row r="425" customFormat="false" ht="12.75" hidden="false" customHeight="false" outlineLevel="0" collapsed="false">
      <c r="A425" s="0" t="s">
        <v>19</v>
      </c>
      <c r="B425" s="1" t="n">
        <v>39343</v>
      </c>
      <c r="C425" s="0" t="n">
        <v>2</v>
      </c>
      <c r="D425" s="0" t="s">
        <v>20</v>
      </c>
      <c r="E425" s="0" t="n">
        <v>4</v>
      </c>
      <c r="F425" s="0" t="n">
        <v>0.67</v>
      </c>
      <c r="G425" s="0" t="s">
        <v>21</v>
      </c>
      <c r="H425" s="0" t="n">
        <v>25</v>
      </c>
      <c r="I425" s="0" t="s">
        <v>40</v>
      </c>
      <c r="J425" s="0" t="s">
        <v>41</v>
      </c>
      <c r="K425" s="0" t="n">
        <v>2.8454</v>
      </c>
      <c r="L425" s="0" t="n">
        <v>2.8454</v>
      </c>
      <c r="O425" s="2" t="n">
        <f aca="false">SQRT(L425)*2/SQRT(3.1416)</f>
        <v>1.90338312715798</v>
      </c>
    </row>
    <row r="426" customFormat="false" ht="12.75" hidden="false" customHeight="false" outlineLevel="0" collapsed="false">
      <c r="A426" s="0" t="s">
        <v>19</v>
      </c>
      <c r="B426" s="1" t="n">
        <v>39343</v>
      </c>
      <c r="C426" s="0" t="n">
        <v>2</v>
      </c>
      <c r="D426" s="0" t="s">
        <v>20</v>
      </c>
      <c r="E426" s="0" t="n">
        <v>2</v>
      </c>
      <c r="F426" s="0" t="n">
        <v>0.67</v>
      </c>
      <c r="G426" s="0" t="s">
        <v>21</v>
      </c>
      <c r="H426" s="0" t="n">
        <v>28</v>
      </c>
      <c r="I426" s="0" t="s">
        <v>40</v>
      </c>
      <c r="J426" s="0" t="s">
        <v>41</v>
      </c>
      <c r="K426" s="0" t="n">
        <v>2.8505</v>
      </c>
      <c r="L426" s="0" t="n">
        <v>2.8505</v>
      </c>
      <c r="O426" s="2" t="n">
        <f aca="false">SQRT(L426)*2/SQRT(3.1416)</f>
        <v>1.90508814369393</v>
      </c>
    </row>
    <row r="427" customFormat="false" ht="12.75" hidden="false" customHeight="false" outlineLevel="0" collapsed="false">
      <c r="A427" s="0" t="s">
        <v>19</v>
      </c>
      <c r="B427" s="1" t="n">
        <v>39343</v>
      </c>
      <c r="C427" s="0" t="n">
        <v>2</v>
      </c>
      <c r="D427" s="0" t="s">
        <v>20</v>
      </c>
      <c r="E427" s="0" t="n">
        <v>5</v>
      </c>
      <c r="F427" s="0" t="n">
        <v>0.67</v>
      </c>
      <c r="G427" s="0" t="s">
        <v>21</v>
      </c>
      <c r="H427" s="0" t="n">
        <v>37</v>
      </c>
      <c r="I427" s="0" t="s">
        <v>40</v>
      </c>
      <c r="J427" s="0" t="s">
        <v>41</v>
      </c>
      <c r="K427" s="0" t="n">
        <v>2.8505</v>
      </c>
      <c r="L427" s="0" t="n">
        <v>2.8505</v>
      </c>
      <c r="O427" s="2" t="n">
        <f aca="false">SQRT(L427)*2/SQRT(3.1416)</f>
        <v>1.90508814369393</v>
      </c>
    </row>
    <row r="428" customFormat="false" ht="12.75" hidden="false" customHeight="false" outlineLevel="0" collapsed="false">
      <c r="A428" s="0" t="s">
        <v>19</v>
      </c>
      <c r="B428" s="1" t="n">
        <v>39343</v>
      </c>
      <c r="C428" s="0" t="n">
        <v>2</v>
      </c>
      <c r="D428" s="0" t="s">
        <v>20</v>
      </c>
      <c r="E428" s="0" t="n">
        <v>16</v>
      </c>
      <c r="F428" s="0" t="n">
        <v>0.67</v>
      </c>
      <c r="G428" s="0" t="s">
        <v>21</v>
      </c>
      <c r="H428" s="0" t="n">
        <v>26</v>
      </c>
      <c r="I428" s="0" t="s">
        <v>40</v>
      </c>
      <c r="J428" s="0" t="s">
        <v>41</v>
      </c>
      <c r="K428" s="0" t="n">
        <v>2.8629</v>
      </c>
      <c r="L428" s="0" t="n">
        <v>2.8629</v>
      </c>
      <c r="O428" s="2" t="n">
        <f aca="false">SQRT(L428)*2/SQRT(3.1416)</f>
        <v>1.90922732242087</v>
      </c>
    </row>
    <row r="429" customFormat="false" ht="12.75" hidden="false" customHeight="false" outlineLevel="0" collapsed="false">
      <c r="A429" s="0" t="s">
        <v>19</v>
      </c>
      <c r="B429" s="1" t="n">
        <v>39343</v>
      </c>
      <c r="C429" s="0" t="n">
        <v>2</v>
      </c>
      <c r="D429" s="0" t="s">
        <v>20</v>
      </c>
      <c r="E429" s="0" t="n">
        <v>15</v>
      </c>
      <c r="F429" s="0" t="n">
        <v>0.67</v>
      </c>
      <c r="G429" s="0" t="s">
        <v>21</v>
      </c>
      <c r="H429" s="0" t="n">
        <v>22</v>
      </c>
      <c r="I429" s="0" t="s">
        <v>40</v>
      </c>
      <c r="J429" s="0" t="s">
        <v>41</v>
      </c>
      <c r="K429" s="0" t="n">
        <v>2.8713</v>
      </c>
      <c r="L429" s="0" t="n">
        <v>2.8713</v>
      </c>
      <c r="O429" s="2" t="n">
        <f aca="false">SQRT(L429)*2/SQRT(3.1416)</f>
        <v>1.91202619120245</v>
      </c>
    </row>
    <row r="430" customFormat="false" ht="12.75" hidden="false" customHeight="false" outlineLevel="0" collapsed="false">
      <c r="A430" s="0" t="s">
        <v>19</v>
      </c>
      <c r="B430" s="1" t="n">
        <v>39343</v>
      </c>
      <c r="C430" s="0" t="n">
        <v>2</v>
      </c>
      <c r="D430" s="0" t="s">
        <v>20</v>
      </c>
      <c r="E430" s="0" t="n">
        <v>18</v>
      </c>
      <c r="F430" s="0" t="n">
        <v>0.67</v>
      </c>
      <c r="G430" s="0" t="s">
        <v>21</v>
      </c>
      <c r="H430" s="0" t="n">
        <v>17</v>
      </c>
      <c r="I430" s="0" t="s">
        <v>40</v>
      </c>
      <c r="J430" s="0" t="s">
        <v>41</v>
      </c>
      <c r="K430" s="0" t="n">
        <v>2.8802</v>
      </c>
      <c r="L430" s="0" t="n">
        <v>2.8802</v>
      </c>
      <c r="O430" s="2" t="n">
        <f aca="false">SQRT(L430)*2/SQRT(3.1416)</f>
        <v>1.91498719611741</v>
      </c>
    </row>
    <row r="431" customFormat="false" ht="12.75" hidden="false" customHeight="false" outlineLevel="0" collapsed="false">
      <c r="A431" s="0" t="s">
        <v>19</v>
      </c>
      <c r="B431" s="1" t="n">
        <v>39343</v>
      </c>
      <c r="C431" s="0" t="n">
        <v>2</v>
      </c>
      <c r="D431" s="0" t="s">
        <v>20</v>
      </c>
      <c r="E431" s="0" t="n">
        <v>17</v>
      </c>
      <c r="F431" s="0" t="n">
        <v>0.67</v>
      </c>
      <c r="G431" s="0" t="s">
        <v>21</v>
      </c>
      <c r="H431" s="0" t="n">
        <v>22</v>
      </c>
      <c r="I431" s="0" t="s">
        <v>40</v>
      </c>
      <c r="J431" s="0" t="s">
        <v>41</v>
      </c>
      <c r="K431" s="0" t="n">
        <v>2.9056</v>
      </c>
      <c r="L431" s="0" t="n">
        <v>2.9056</v>
      </c>
      <c r="O431" s="2" t="n">
        <f aca="false">SQRT(L431)*2/SQRT(3.1416)</f>
        <v>1.9234126364627</v>
      </c>
    </row>
    <row r="432" customFormat="false" ht="12.75" hidden="false" customHeight="false" outlineLevel="0" collapsed="false">
      <c r="A432" s="0" t="s">
        <v>19</v>
      </c>
      <c r="B432" s="1" t="n">
        <v>39343</v>
      </c>
      <c r="C432" s="0" t="n">
        <v>2</v>
      </c>
      <c r="D432" s="0" t="s">
        <v>20</v>
      </c>
      <c r="E432" s="0" t="n">
        <v>18</v>
      </c>
      <c r="F432" s="0" t="n">
        <v>0.67</v>
      </c>
      <c r="G432" s="0" t="s">
        <v>21</v>
      </c>
      <c r="H432" s="0" t="n">
        <v>18</v>
      </c>
      <c r="I432" s="0" t="s">
        <v>40</v>
      </c>
      <c r="J432" s="0" t="s">
        <v>41</v>
      </c>
      <c r="K432" s="0" t="n">
        <v>2.913</v>
      </c>
      <c r="L432" s="0" t="n">
        <v>2.913</v>
      </c>
      <c r="O432" s="2" t="n">
        <f aca="false">SQRT(L432)*2/SQRT(3.1416)</f>
        <v>1.92586035856778</v>
      </c>
    </row>
    <row r="433" customFormat="false" ht="12.75" hidden="false" customHeight="false" outlineLevel="0" collapsed="false">
      <c r="A433" s="0" t="s">
        <v>19</v>
      </c>
      <c r="B433" s="1" t="n">
        <v>39343</v>
      </c>
      <c r="C433" s="0" t="n">
        <v>2</v>
      </c>
      <c r="D433" s="0" t="s">
        <v>20</v>
      </c>
      <c r="E433" s="0" t="n">
        <v>21</v>
      </c>
      <c r="F433" s="0" t="n">
        <v>0.67</v>
      </c>
      <c r="G433" s="0" t="s">
        <v>21</v>
      </c>
      <c r="H433" s="0" t="n">
        <v>41</v>
      </c>
      <c r="I433" s="0" t="s">
        <v>40</v>
      </c>
      <c r="J433" s="0" t="s">
        <v>41</v>
      </c>
      <c r="K433" s="0" t="n">
        <v>2.9142</v>
      </c>
      <c r="L433" s="0" t="n">
        <v>2.9142</v>
      </c>
      <c r="O433" s="2" t="n">
        <f aca="false">SQRT(L433)*2/SQRT(3.1416)</f>
        <v>1.92625699338994</v>
      </c>
    </row>
    <row r="434" customFormat="false" ht="12.75" hidden="false" customHeight="false" outlineLevel="0" collapsed="false">
      <c r="A434" s="0" t="s">
        <v>19</v>
      </c>
      <c r="B434" s="1" t="n">
        <v>39343</v>
      </c>
      <c r="C434" s="0" t="n">
        <v>2</v>
      </c>
      <c r="D434" s="0" t="s">
        <v>20</v>
      </c>
      <c r="E434" s="0" t="n">
        <v>15</v>
      </c>
      <c r="F434" s="0" t="n">
        <v>0.67</v>
      </c>
      <c r="G434" s="0" t="s">
        <v>21</v>
      </c>
      <c r="H434" s="0" t="n">
        <v>19</v>
      </c>
      <c r="I434" s="0" t="s">
        <v>40</v>
      </c>
      <c r="J434" s="0" t="s">
        <v>41</v>
      </c>
      <c r="K434" s="0" t="n">
        <v>2.9147</v>
      </c>
      <c r="L434" s="0" t="n">
        <v>2.9147</v>
      </c>
      <c r="O434" s="2" t="n">
        <f aca="false">SQRT(L434)*2/SQRT(3.1416)</f>
        <v>1.92642223379698</v>
      </c>
    </row>
    <row r="435" customFormat="false" ht="12.75" hidden="false" customHeight="false" outlineLevel="0" collapsed="false">
      <c r="A435" s="0" t="s">
        <v>19</v>
      </c>
      <c r="B435" s="1" t="n">
        <v>39343</v>
      </c>
      <c r="C435" s="0" t="n">
        <v>2</v>
      </c>
      <c r="D435" s="0" t="s">
        <v>20</v>
      </c>
      <c r="E435" s="0" t="n">
        <v>16</v>
      </c>
      <c r="F435" s="0" t="n">
        <v>0.67</v>
      </c>
      <c r="G435" s="0" t="s">
        <v>21</v>
      </c>
      <c r="H435" s="0" t="n">
        <v>28</v>
      </c>
      <c r="I435" s="0" t="s">
        <v>40</v>
      </c>
      <c r="J435" s="0" t="s">
        <v>41</v>
      </c>
      <c r="K435" s="0" t="n">
        <v>2.9268</v>
      </c>
      <c r="L435" s="0" t="n">
        <v>2.9268</v>
      </c>
      <c r="O435" s="2" t="n">
        <f aca="false">SQRT(L435)*2/SQRT(3.1416)</f>
        <v>1.93041673877231</v>
      </c>
    </row>
    <row r="436" customFormat="false" ht="12.75" hidden="false" customHeight="false" outlineLevel="0" collapsed="false">
      <c r="A436" s="0" t="s">
        <v>19</v>
      </c>
      <c r="B436" s="1" t="n">
        <v>39343</v>
      </c>
      <c r="C436" s="0" t="n">
        <v>2</v>
      </c>
      <c r="D436" s="0" t="s">
        <v>20</v>
      </c>
      <c r="E436" s="0" t="n">
        <v>17</v>
      </c>
      <c r="F436" s="0" t="n">
        <v>0.67</v>
      </c>
      <c r="G436" s="0" t="s">
        <v>21</v>
      </c>
      <c r="H436" s="0" t="n">
        <v>20</v>
      </c>
      <c r="I436" s="0" t="s">
        <v>40</v>
      </c>
      <c r="J436" s="0" t="s">
        <v>41</v>
      </c>
      <c r="K436" s="0" t="n">
        <v>2.9298</v>
      </c>
      <c r="L436" s="0" t="n">
        <v>2.9298</v>
      </c>
      <c r="O436" s="2" t="n">
        <f aca="false">SQRT(L436)*2/SQRT(3.1416)</f>
        <v>1.93140583385118</v>
      </c>
    </row>
    <row r="437" customFormat="false" ht="12.75" hidden="false" customHeight="false" outlineLevel="0" collapsed="false">
      <c r="A437" s="0" t="s">
        <v>19</v>
      </c>
      <c r="B437" s="1" t="n">
        <v>39343</v>
      </c>
      <c r="C437" s="0" t="n">
        <v>2</v>
      </c>
      <c r="D437" s="0" t="s">
        <v>20</v>
      </c>
      <c r="E437" s="0" t="n">
        <v>7</v>
      </c>
      <c r="F437" s="0" t="n">
        <v>0.67</v>
      </c>
      <c r="G437" s="0" t="s">
        <v>21</v>
      </c>
      <c r="H437" s="0" t="n">
        <v>20</v>
      </c>
      <c r="I437" s="0" t="s">
        <v>40</v>
      </c>
      <c r="J437" s="0" t="s">
        <v>41</v>
      </c>
      <c r="K437" s="0" t="n">
        <v>2.9302</v>
      </c>
      <c r="L437" s="0" t="n">
        <v>2.9302</v>
      </c>
      <c r="O437" s="2" t="n">
        <f aca="false">SQRT(L437)*2/SQRT(3.1416)</f>
        <v>1.93153767492672</v>
      </c>
    </row>
    <row r="438" customFormat="false" ht="12.75" hidden="false" customHeight="false" outlineLevel="0" collapsed="false">
      <c r="A438" s="0" t="s">
        <v>19</v>
      </c>
      <c r="B438" s="1" t="n">
        <v>39343</v>
      </c>
      <c r="C438" s="0" t="n">
        <v>2</v>
      </c>
      <c r="D438" s="0" t="s">
        <v>20</v>
      </c>
      <c r="E438" s="0" t="n">
        <v>14</v>
      </c>
      <c r="F438" s="0" t="n">
        <v>0.67</v>
      </c>
      <c r="G438" s="0" t="s">
        <v>21</v>
      </c>
      <c r="H438" s="0" t="n">
        <v>6</v>
      </c>
      <c r="I438" s="0" t="s">
        <v>40</v>
      </c>
      <c r="J438" s="0" t="s">
        <v>41</v>
      </c>
      <c r="K438" s="0" t="n">
        <v>2.936</v>
      </c>
      <c r="L438" s="0" t="n">
        <v>2.936</v>
      </c>
      <c r="O438" s="2" t="n">
        <f aca="false">SQRT(L438)*2/SQRT(3.1416)</f>
        <v>1.93344836024963</v>
      </c>
    </row>
    <row r="439" customFormat="false" ht="12.75" hidden="false" customHeight="false" outlineLevel="0" collapsed="false">
      <c r="A439" s="0" t="s">
        <v>19</v>
      </c>
      <c r="B439" s="1" t="n">
        <v>39343</v>
      </c>
      <c r="C439" s="0" t="n">
        <v>2</v>
      </c>
      <c r="D439" s="0" t="s">
        <v>20</v>
      </c>
      <c r="E439" s="0" t="n">
        <v>13</v>
      </c>
      <c r="F439" s="0" t="n">
        <v>0.67</v>
      </c>
      <c r="G439" s="0" t="s">
        <v>21</v>
      </c>
      <c r="H439" s="0" t="n">
        <v>12</v>
      </c>
      <c r="I439" s="0" t="s">
        <v>40</v>
      </c>
      <c r="J439" s="0" t="s">
        <v>41</v>
      </c>
      <c r="K439" s="0" t="n">
        <v>2.9401</v>
      </c>
      <c r="L439" s="0" t="n">
        <v>2.9401</v>
      </c>
      <c r="O439" s="2" t="n">
        <f aca="false">SQRT(L439)*2/SQRT(3.1416)</f>
        <v>1.93479787876618</v>
      </c>
    </row>
    <row r="440" customFormat="false" ht="12.75" hidden="false" customHeight="false" outlineLevel="0" collapsed="false">
      <c r="A440" s="0" t="s">
        <v>19</v>
      </c>
      <c r="B440" s="1" t="n">
        <v>39343</v>
      </c>
      <c r="C440" s="0" t="n">
        <v>2</v>
      </c>
      <c r="D440" s="0" t="s">
        <v>20</v>
      </c>
      <c r="E440" s="0" t="n">
        <v>16</v>
      </c>
      <c r="F440" s="0" t="n">
        <v>0.67</v>
      </c>
      <c r="G440" s="0" t="s">
        <v>21</v>
      </c>
      <c r="H440" s="0" t="n">
        <v>16</v>
      </c>
      <c r="I440" s="0" t="s">
        <v>40</v>
      </c>
      <c r="J440" s="0" t="s">
        <v>41</v>
      </c>
      <c r="K440" s="0" t="n">
        <v>2.9527</v>
      </c>
      <c r="L440" s="0" t="n">
        <v>2.9527</v>
      </c>
      <c r="O440" s="2" t="n">
        <f aca="false">SQRT(L440)*2/SQRT(3.1416)</f>
        <v>1.93893930086189</v>
      </c>
    </row>
    <row r="441" customFormat="false" ht="12.75" hidden="false" customHeight="false" outlineLevel="0" collapsed="false">
      <c r="A441" s="0" t="s">
        <v>19</v>
      </c>
      <c r="B441" s="1" t="n">
        <v>39343</v>
      </c>
      <c r="C441" s="0" t="n">
        <v>2</v>
      </c>
      <c r="D441" s="0" t="s">
        <v>20</v>
      </c>
      <c r="E441" s="0" t="n">
        <v>6</v>
      </c>
      <c r="F441" s="0" t="n">
        <v>0.67</v>
      </c>
      <c r="G441" s="0" t="s">
        <v>21</v>
      </c>
      <c r="H441" s="0" t="n">
        <v>12</v>
      </c>
      <c r="I441" s="0" t="s">
        <v>40</v>
      </c>
      <c r="J441" s="0" t="s">
        <v>41</v>
      </c>
      <c r="K441" s="0" t="n">
        <v>2.9662</v>
      </c>
      <c r="L441" s="0" t="n">
        <v>2.9662</v>
      </c>
      <c r="O441" s="2" t="n">
        <f aca="false">SQRT(L441)*2/SQRT(3.1416)</f>
        <v>1.94336674513229</v>
      </c>
    </row>
    <row r="442" customFormat="false" ht="12.75" hidden="false" customHeight="false" outlineLevel="0" collapsed="false">
      <c r="A442" s="0" t="s">
        <v>19</v>
      </c>
      <c r="B442" s="1" t="n">
        <v>39343</v>
      </c>
      <c r="C442" s="0" t="n">
        <v>2</v>
      </c>
      <c r="D442" s="0" t="s">
        <v>20</v>
      </c>
      <c r="E442" s="0" t="n">
        <v>13</v>
      </c>
      <c r="F442" s="0" t="n">
        <v>0.67</v>
      </c>
      <c r="G442" s="0" t="s">
        <v>21</v>
      </c>
      <c r="H442" s="0" t="n">
        <v>21</v>
      </c>
      <c r="I442" s="0" t="s">
        <v>40</v>
      </c>
      <c r="J442" s="0" t="s">
        <v>41</v>
      </c>
      <c r="K442" s="0" t="n">
        <v>2.9681</v>
      </c>
      <c r="L442" s="0" t="n">
        <v>2.9681</v>
      </c>
      <c r="O442" s="2" t="n">
        <f aca="false">SQRT(L442)*2/SQRT(3.1416)</f>
        <v>1.94398905747024</v>
      </c>
    </row>
    <row r="443" customFormat="false" ht="12.75" hidden="false" customHeight="false" outlineLevel="0" collapsed="false">
      <c r="A443" s="0" t="s">
        <v>19</v>
      </c>
      <c r="B443" s="1" t="n">
        <v>39343</v>
      </c>
      <c r="C443" s="0" t="n">
        <v>2</v>
      </c>
      <c r="D443" s="0" t="s">
        <v>20</v>
      </c>
      <c r="E443" s="0" t="n">
        <v>15</v>
      </c>
      <c r="F443" s="0" t="n">
        <v>0.67</v>
      </c>
      <c r="G443" s="0" t="s">
        <v>21</v>
      </c>
      <c r="H443" s="0" t="n">
        <v>29</v>
      </c>
      <c r="I443" s="0" t="s">
        <v>40</v>
      </c>
      <c r="J443" s="0" t="s">
        <v>41</v>
      </c>
      <c r="K443" s="0" t="n">
        <v>2.9755</v>
      </c>
      <c r="L443" s="0" t="n">
        <v>2.9755</v>
      </c>
      <c r="O443" s="2" t="n">
        <f aca="false">SQRT(L443)*2/SQRT(3.1416)</f>
        <v>1.94641090373088</v>
      </c>
    </row>
    <row r="444" customFormat="false" ht="12.75" hidden="false" customHeight="false" outlineLevel="0" collapsed="false">
      <c r="A444" s="0" t="s">
        <v>19</v>
      </c>
      <c r="B444" s="1" t="n">
        <v>39343</v>
      </c>
      <c r="C444" s="0" t="n">
        <v>2</v>
      </c>
      <c r="D444" s="0" t="s">
        <v>20</v>
      </c>
      <c r="E444" s="0" t="n">
        <v>11</v>
      </c>
      <c r="F444" s="0" t="n">
        <v>0.67</v>
      </c>
      <c r="G444" s="0" t="s">
        <v>21</v>
      </c>
      <c r="H444" s="0" t="n">
        <v>10</v>
      </c>
      <c r="I444" s="0" t="s">
        <v>40</v>
      </c>
      <c r="J444" s="0" t="s">
        <v>41</v>
      </c>
      <c r="K444" s="0" t="n">
        <v>2.9766</v>
      </c>
      <c r="L444" s="0" t="n">
        <v>2.9766</v>
      </c>
      <c r="O444" s="2" t="n">
        <f aca="false">SQRT(L444)*2/SQRT(3.1416)</f>
        <v>1.94677065068964</v>
      </c>
    </row>
    <row r="445" customFormat="false" ht="12.75" hidden="false" customHeight="false" outlineLevel="0" collapsed="false">
      <c r="A445" s="0" t="s">
        <v>19</v>
      </c>
      <c r="B445" s="1" t="n">
        <v>39343</v>
      </c>
      <c r="C445" s="0" t="n">
        <v>2</v>
      </c>
      <c r="D445" s="0" t="s">
        <v>20</v>
      </c>
      <c r="E445" s="0" t="n">
        <v>22</v>
      </c>
      <c r="F445" s="0" t="n">
        <v>0.67</v>
      </c>
      <c r="G445" s="0" t="s">
        <v>21</v>
      </c>
      <c r="H445" s="0" t="n">
        <v>48</v>
      </c>
      <c r="I445" s="0" t="s">
        <v>40</v>
      </c>
      <c r="J445" s="0" t="s">
        <v>41</v>
      </c>
      <c r="K445" s="0" t="n">
        <v>2.9779</v>
      </c>
      <c r="L445" s="0" t="n">
        <v>2.9779</v>
      </c>
      <c r="O445" s="2" t="n">
        <f aca="false">SQRT(L445)*2/SQRT(3.1416)</f>
        <v>1.94719572049759</v>
      </c>
    </row>
    <row r="446" customFormat="false" ht="12.75" hidden="false" customHeight="false" outlineLevel="0" collapsed="false">
      <c r="A446" s="0" t="s">
        <v>19</v>
      </c>
      <c r="B446" s="1" t="n">
        <v>39343</v>
      </c>
      <c r="C446" s="0" t="n">
        <v>2</v>
      </c>
      <c r="D446" s="0" t="s">
        <v>20</v>
      </c>
      <c r="E446" s="0" t="n">
        <v>10</v>
      </c>
      <c r="F446" s="0" t="n">
        <v>0.67</v>
      </c>
      <c r="G446" s="0" t="s">
        <v>21</v>
      </c>
      <c r="H446" s="0" t="n">
        <v>8</v>
      </c>
      <c r="I446" s="0" t="s">
        <v>40</v>
      </c>
      <c r="J446" s="0" t="s">
        <v>41</v>
      </c>
      <c r="K446" s="0" t="n">
        <v>2.9876</v>
      </c>
      <c r="L446" s="0" t="n">
        <v>2.9876</v>
      </c>
      <c r="O446" s="2" t="n">
        <f aca="false">SQRT(L446)*2/SQRT(3.1416)</f>
        <v>1.95036447071501</v>
      </c>
    </row>
    <row r="447" customFormat="false" ht="12.75" hidden="false" customHeight="false" outlineLevel="0" collapsed="false">
      <c r="A447" s="0" t="s">
        <v>19</v>
      </c>
      <c r="B447" s="1" t="n">
        <v>39343</v>
      </c>
      <c r="C447" s="0" t="n">
        <v>2</v>
      </c>
      <c r="D447" s="0" t="s">
        <v>20</v>
      </c>
      <c r="E447" s="0" t="n">
        <v>20</v>
      </c>
      <c r="F447" s="0" t="n">
        <v>0.67</v>
      </c>
      <c r="G447" s="0" t="s">
        <v>21</v>
      </c>
      <c r="H447" s="0" t="n">
        <v>10</v>
      </c>
      <c r="I447" s="0" t="s">
        <v>40</v>
      </c>
      <c r="J447" s="0" t="s">
        <v>41</v>
      </c>
      <c r="K447" s="0" t="n">
        <v>3.0265</v>
      </c>
      <c r="L447" s="0" t="n">
        <v>3.0265</v>
      </c>
      <c r="O447" s="2" t="n">
        <f aca="false">SQRT(L447)*2/SQRT(3.1416)</f>
        <v>1.96302075157079</v>
      </c>
    </row>
    <row r="448" customFormat="false" ht="12.75" hidden="false" customHeight="false" outlineLevel="0" collapsed="false">
      <c r="A448" s="0" t="s">
        <v>19</v>
      </c>
      <c r="B448" s="1" t="n">
        <v>39343</v>
      </c>
      <c r="C448" s="0" t="n">
        <v>2</v>
      </c>
      <c r="D448" s="0" t="s">
        <v>20</v>
      </c>
      <c r="E448" s="0" t="n">
        <v>4</v>
      </c>
      <c r="F448" s="0" t="n">
        <v>0.67</v>
      </c>
      <c r="G448" s="0" t="s">
        <v>21</v>
      </c>
      <c r="H448" s="0" t="n">
        <v>8</v>
      </c>
      <c r="I448" s="0" t="s">
        <v>40</v>
      </c>
      <c r="J448" s="0" t="s">
        <v>41</v>
      </c>
      <c r="K448" s="0" t="n">
        <v>3.0316</v>
      </c>
      <c r="L448" s="0" t="n">
        <v>3.0316</v>
      </c>
      <c r="O448" s="2" t="n">
        <f aca="false">SQRT(L448)*2/SQRT(3.1416)</f>
        <v>1.96467401305943</v>
      </c>
    </row>
    <row r="449" customFormat="false" ht="12.75" hidden="false" customHeight="false" outlineLevel="0" collapsed="false">
      <c r="A449" s="0" t="s">
        <v>19</v>
      </c>
      <c r="B449" s="1" t="n">
        <v>39343</v>
      </c>
      <c r="C449" s="0" t="n">
        <v>2</v>
      </c>
      <c r="D449" s="0" t="s">
        <v>20</v>
      </c>
      <c r="E449" s="0" t="n">
        <v>17</v>
      </c>
      <c r="F449" s="0" t="n">
        <v>0.67</v>
      </c>
      <c r="G449" s="0" t="s">
        <v>21</v>
      </c>
      <c r="H449" s="0" t="n">
        <v>43</v>
      </c>
      <c r="I449" s="0" t="s">
        <v>40</v>
      </c>
      <c r="J449" s="0" t="s">
        <v>41</v>
      </c>
      <c r="K449" s="0" t="n">
        <v>3.0403</v>
      </c>
      <c r="L449" s="0" t="n">
        <v>3.0403</v>
      </c>
      <c r="O449" s="2" t="n">
        <f aca="false">SQRT(L449)*2/SQRT(3.1416)</f>
        <v>1.9674910764034</v>
      </c>
    </row>
    <row r="450" customFormat="false" ht="12.75" hidden="false" customHeight="false" outlineLevel="0" collapsed="false">
      <c r="A450" s="0" t="s">
        <v>19</v>
      </c>
      <c r="B450" s="1" t="n">
        <v>39343</v>
      </c>
      <c r="C450" s="0" t="n">
        <v>2</v>
      </c>
      <c r="D450" s="0" t="s">
        <v>20</v>
      </c>
      <c r="E450" s="0" t="n">
        <v>19</v>
      </c>
      <c r="F450" s="0" t="n">
        <v>0.67</v>
      </c>
      <c r="G450" s="0" t="s">
        <v>21</v>
      </c>
      <c r="H450" s="0" t="n">
        <v>19</v>
      </c>
      <c r="I450" s="0" t="s">
        <v>40</v>
      </c>
      <c r="J450" s="0" t="s">
        <v>41</v>
      </c>
      <c r="K450" s="0" t="n">
        <v>3.0424</v>
      </c>
      <c r="L450" s="0" t="n">
        <v>3.0424</v>
      </c>
      <c r="O450" s="2" t="n">
        <f aca="false">SQRT(L450)*2/SQRT(3.1416)</f>
        <v>1.9681704531159</v>
      </c>
    </row>
    <row r="451" customFormat="false" ht="12.75" hidden="false" customHeight="false" outlineLevel="0" collapsed="false">
      <c r="A451" s="0" t="s">
        <v>19</v>
      </c>
      <c r="B451" s="1" t="n">
        <v>39343</v>
      </c>
      <c r="C451" s="0" t="n">
        <v>2</v>
      </c>
      <c r="D451" s="0" t="s">
        <v>20</v>
      </c>
      <c r="E451" s="0" t="n">
        <v>17</v>
      </c>
      <c r="F451" s="0" t="n">
        <v>0.67</v>
      </c>
      <c r="G451" s="0" t="s">
        <v>21</v>
      </c>
      <c r="H451" s="0" t="n">
        <v>30</v>
      </c>
      <c r="I451" s="0" t="s">
        <v>40</v>
      </c>
      <c r="J451" s="0" t="s">
        <v>41</v>
      </c>
      <c r="K451" s="0" t="n">
        <v>3.0455</v>
      </c>
      <c r="L451" s="0" t="n">
        <v>3.0455</v>
      </c>
      <c r="O451" s="2" t="n">
        <f aca="false">SQRT(L451)*2/SQRT(3.1416)</f>
        <v>1.96917291416403</v>
      </c>
    </row>
    <row r="452" customFormat="false" ht="12.75" hidden="false" customHeight="false" outlineLevel="0" collapsed="false">
      <c r="A452" s="0" t="s">
        <v>19</v>
      </c>
      <c r="B452" s="1" t="n">
        <v>39343</v>
      </c>
      <c r="C452" s="0" t="n">
        <v>2</v>
      </c>
      <c r="D452" s="0" t="s">
        <v>20</v>
      </c>
      <c r="E452" s="0" t="n">
        <v>17</v>
      </c>
      <c r="F452" s="0" t="n">
        <v>0.67</v>
      </c>
      <c r="G452" s="0" t="s">
        <v>21</v>
      </c>
      <c r="H452" s="0" t="n">
        <v>9</v>
      </c>
      <c r="I452" s="0" t="s">
        <v>40</v>
      </c>
      <c r="J452" s="0" t="s">
        <v>41</v>
      </c>
      <c r="K452" s="0" t="n">
        <v>3.0542</v>
      </c>
      <c r="L452" s="0" t="n">
        <v>3.0542</v>
      </c>
      <c r="O452" s="2" t="n">
        <f aca="false">SQRT(L452)*2/SQRT(3.1416)</f>
        <v>1.97198355064469</v>
      </c>
    </row>
    <row r="453" customFormat="false" ht="12.75" hidden="false" customHeight="false" outlineLevel="0" collapsed="false">
      <c r="A453" s="0" t="s">
        <v>19</v>
      </c>
      <c r="B453" s="1" t="n">
        <v>39343</v>
      </c>
      <c r="C453" s="0" t="n">
        <v>2</v>
      </c>
      <c r="D453" s="0" t="s">
        <v>20</v>
      </c>
      <c r="E453" s="0" t="n">
        <v>18</v>
      </c>
      <c r="F453" s="0" t="n">
        <v>0.67</v>
      </c>
      <c r="G453" s="0" t="s">
        <v>21</v>
      </c>
      <c r="H453" s="0" t="n">
        <v>52</v>
      </c>
      <c r="I453" s="0" t="s">
        <v>40</v>
      </c>
      <c r="J453" s="0" t="s">
        <v>41</v>
      </c>
      <c r="K453" s="0" t="n">
        <v>3.0752</v>
      </c>
      <c r="L453" s="0" t="n">
        <v>3.0752</v>
      </c>
      <c r="M453" s="0" t="n">
        <v>723.7316</v>
      </c>
      <c r="N453" s="0" t="n">
        <v>10.8554312284386</v>
      </c>
      <c r="O453" s="2" t="n">
        <f aca="false">SQRT(L453)*2/SQRT(3.1416)</f>
        <v>1.9787513972017</v>
      </c>
    </row>
    <row r="454" customFormat="false" ht="12.75" hidden="false" customHeight="false" outlineLevel="0" collapsed="false">
      <c r="A454" s="0" t="s">
        <v>19</v>
      </c>
      <c r="B454" s="1" t="n">
        <v>39343</v>
      </c>
      <c r="C454" s="0" t="n">
        <v>2</v>
      </c>
      <c r="D454" s="0" t="s">
        <v>20</v>
      </c>
      <c r="E454" s="0" t="n">
        <v>10</v>
      </c>
      <c r="F454" s="0" t="n">
        <v>0.67</v>
      </c>
      <c r="G454" s="0" t="s">
        <v>21</v>
      </c>
      <c r="H454" s="0" t="n">
        <v>20</v>
      </c>
      <c r="I454" s="0" t="s">
        <v>40</v>
      </c>
      <c r="J454" s="0" t="s">
        <v>41</v>
      </c>
      <c r="K454" s="0" t="n">
        <v>3.1058</v>
      </c>
      <c r="L454" s="0" t="n">
        <v>3.1058</v>
      </c>
      <c r="O454" s="2" t="n">
        <f aca="false">SQRT(L454)*2/SQRT(3.1416)</f>
        <v>1.98857188225337</v>
      </c>
    </row>
    <row r="455" customFormat="false" ht="12.75" hidden="false" customHeight="false" outlineLevel="0" collapsed="false">
      <c r="A455" s="0" t="s">
        <v>19</v>
      </c>
      <c r="B455" s="1" t="n">
        <v>39343</v>
      </c>
      <c r="C455" s="0" t="n">
        <v>2</v>
      </c>
      <c r="D455" s="0" t="s">
        <v>20</v>
      </c>
      <c r="E455" s="0" t="n">
        <v>22</v>
      </c>
      <c r="F455" s="0" t="n">
        <v>0.67</v>
      </c>
      <c r="G455" s="0" t="s">
        <v>21</v>
      </c>
      <c r="H455" s="0" t="n">
        <v>39</v>
      </c>
      <c r="I455" s="0" t="s">
        <v>40</v>
      </c>
      <c r="J455" s="0" t="s">
        <v>41</v>
      </c>
      <c r="K455" s="0" t="n">
        <v>3.1319</v>
      </c>
      <c r="L455" s="0" t="n">
        <v>3.1319</v>
      </c>
      <c r="O455" s="2" t="n">
        <f aca="false">SQRT(L455)*2/SQRT(3.1416)</f>
        <v>1.99691001432129</v>
      </c>
    </row>
    <row r="456" customFormat="false" ht="12.75" hidden="false" customHeight="false" outlineLevel="0" collapsed="false">
      <c r="A456" s="0" t="s">
        <v>19</v>
      </c>
      <c r="B456" s="1" t="n">
        <v>39343</v>
      </c>
      <c r="C456" s="0" t="n">
        <v>2</v>
      </c>
      <c r="D456" s="0" t="s">
        <v>20</v>
      </c>
      <c r="E456" s="0" t="n">
        <v>13</v>
      </c>
      <c r="F456" s="0" t="n">
        <v>0.67</v>
      </c>
      <c r="G456" s="0" t="s">
        <v>21</v>
      </c>
      <c r="H456" s="0" t="n">
        <v>13</v>
      </c>
      <c r="I456" s="0" t="s">
        <v>40</v>
      </c>
      <c r="J456" s="0" t="s">
        <v>41</v>
      </c>
      <c r="K456" s="0" t="n">
        <v>3.1604</v>
      </c>
      <c r="L456" s="0" t="n">
        <v>3.1604</v>
      </c>
      <c r="O456" s="2" t="n">
        <f aca="false">SQRT(L456)*2/SQRT(3.1416)</f>
        <v>2.0059752858563</v>
      </c>
    </row>
    <row r="457" customFormat="false" ht="12.75" hidden="false" customHeight="false" outlineLevel="0" collapsed="false">
      <c r="A457" s="0" t="s">
        <v>19</v>
      </c>
      <c r="B457" s="1" t="n">
        <v>39343</v>
      </c>
      <c r="C457" s="0" t="n">
        <v>2</v>
      </c>
      <c r="D457" s="0" t="s">
        <v>20</v>
      </c>
      <c r="E457" s="0" t="n">
        <v>5</v>
      </c>
      <c r="F457" s="0" t="n">
        <v>0.67</v>
      </c>
      <c r="G457" s="0" t="s">
        <v>21</v>
      </c>
      <c r="H457" s="0" t="n">
        <v>45</v>
      </c>
      <c r="I457" s="0" t="s">
        <v>40</v>
      </c>
      <c r="J457" s="0" t="s">
        <v>41</v>
      </c>
      <c r="K457" s="0" t="n">
        <v>3.1605</v>
      </c>
      <c r="L457" s="0" t="n">
        <v>3.1605</v>
      </c>
      <c r="O457" s="2" t="n">
        <f aca="false">SQRT(L457)*2/SQRT(3.1416)</f>
        <v>2.00600702170331</v>
      </c>
    </row>
    <row r="458" customFormat="false" ht="12.75" hidden="false" customHeight="false" outlineLevel="0" collapsed="false">
      <c r="A458" s="0" t="s">
        <v>19</v>
      </c>
      <c r="B458" s="1" t="n">
        <v>39343</v>
      </c>
      <c r="C458" s="0" t="n">
        <v>2</v>
      </c>
      <c r="D458" s="0" t="s">
        <v>20</v>
      </c>
      <c r="E458" s="0" t="n">
        <v>4</v>
      </c>
      <c r="F458" s="0" t="n">
        <v>0.67</v>
      </c>
      <c r="G458" s="0" t="s">
        <v>21</v>
      </c>
      <c r="H458" s="0" t="n">
        <v>14</v>
      </c>
      <c r="I458" s="0" t="s">
        <v>40</v>
      </c>
      <c r="J458" s="0" t="s">
        <v>41</v>
      </c>
      <c r="K458" s="0" t="n">
        <v>3.1747</v>
      </c>
      <c r="L458" s="0" t="n">
        <v>3.1747</v>
      </c>
      <c r="O458" s="2" t="n">
        <f aca="false">SQRT(L458)*2/SQRT(3.1416)</f>
        <v>2.01050842584144</v>
      </c>
    </row>
    <row r="459" customFormat="false" ht="12.75" hidden="false" customHeight="false" outlineLevel="0" collapsed="false">
      <c r="A459" s="0" t="s">
        <v>19</v>
      </c>
      <c r="B459" s="1" t="n">
        <v>39343</v>
      </c>
      <c r="C459" s="0" t="n">
        <v>2</v>
      </c>
      <c r="D459" s="0" t="s">
        <v>20</v>
      </c>
      <c r="E459" s="0" t="n">
        <v>4</v>
      </c>
      <c r="F459" s="0" t="n">
        <v>0.67</v>
      </c>
      <c r="G459" s="0" t="s">
        <v>21</v>
      </c>
      <c r="H459" s="0" t="n">
        <v>13</v>
      </c>
      <c r="I459" s="0" t="s">
        <v>40</v>
      </c>
      <c r="J459" s="0" t="s">
        <v>41</v>
      </c>
      <c r="K459" s="0" t="n">
        <v>3.1885</v>
      </c>
      <c r="L459" s="0" t="n">
        <v>3.1885</v>
      </c>
      <c r="O459" s="2" t="n">
        <f aca="false">SQRT(L459)*2/SQRT(3.1416)</f>
        <v>2.01487339428782</v>
      </c>
    </row>
    <row r="460" customFormat="false" ht="12.75" hidden="false" customHeight="false" outlineLevel="0" collapsed="false">
      <c r="A460" s="0" t="s">
        <v>19</v>
      </c>
      <c r="B460" s="1" t="n">
        <v>39343</v>
      </c>
      <c r="C460" s="0" t="n">
        <v>2</v>
      </c>
      <c r="D460" s="0" t="s">
        <v>20</v>
      </c>
      <c r="E460" s="0" t="n">
        <v>16</v>
      </c>
      <c r="F460" s="0" t="n">
        <v>0.67</v>
      </c>
      <c r="G460" s="0" t="s">
        <v>21</v>
      </c>
      <c r="H460" s="0" t="n">
        <v>21</v>
      </c>
      <c r="I460" s="0" t="s">
        <v>40</v>
      </c>
      <c r="J460" s="0" t="s">
        <v>41</v>
      </c>
      <c r="K460" s="0" t="n">
        <v>3.1997</v>
      </c>
      <c r="L460" s="0" t="n">
        <v>3.1997</v>
      </c>
      <c r="O460" s="2" t="n">
        <f aca="false">SQRT(L460)*2/SQRT(3.1416)</f>
        <v>2.01840903797106</v>
      </c>
    </row>
    <row r="461" customFormat="false" ht="12.75" hidden="false" customHeight="false" outlineLevel="0" collapsed="false">
      <c r="A461" s="0" t="s">
        <v>19</v>
      </c>
      <c r="B461" s="1" t="n">
        <v>39343</v>
      </c>
      <c r="C461" s="0" t="n">
        <v>2</v>
      </c>
      <c r="D461" s="0" t="s">
        <v>20</v>
      </c>
      <c r="E461" s="0" t="n">
        <v>14</v>
      </c>
      <c r="F461" s="0" t="n">
        <v>0.67</v>
      </c>
      <c r="G461" s="0" t="s">
        <v>21</v>
      </c>
      <c r="H461" s="0" t="n">
        <v>16</v>
      </c>
      <c r="I461" s="0" t="s">
        <v>40</v>
      </c>
      <c r="J461" s="0" t="s">
        <v>41</v>
      </c>
      <c r="K461" s="0" t="n">
        <v>3.2</v>
      </c>
      <c r="L461" s="0" t="n">
        <v>3.2</v>
      </c>
      <c r="O461" s="2" t="n">
        <f aca="false">SQRT(L461)*2/SQRT(3.1416)</f>
        <v>2.01850365754771</v>
      </c>
    </row>
    <row r="462" customFormat="false" ht="12.75" hidden="false" customHeight="false" outlineLevel="0" collapsed="false">
      <c r="A462" s="0" t="s">
        <v>19</v>
      </c>
      <c r="B462" s="1" t="n">
        <v>39343</v>
      </c>
      <c r="C462" s="0" t="n">
        <v>2</v>
      </c>
      <c r="D462" s="0" t="s">
        <v>20</v>
      </c>
      <c r="E462" s="0" t="n">
        <v>14</v>
      </c>
      <c r="F462" s="0" t="n">
        <v>0.67</v>
      </c>
      <c r="G462" s="0" t="s">
        <v>21</v>
      </c>
      <c r="H462" s="0" t="n">
        <v>8</v>
      </c>
      <c r="I462" s="0" t="s">
        <v>40</v>
      </c>
      <c r="J462" s="0" t="s">
        <v>41</v>
      </c>
      <c r="K462" s="0" t="n">
        <v>3.2035</v>
      </c>
      <c r="L462" s="0" t="n">
        <v>3.2035</v>
      </c>
      <c r="O462" s="2" t="n">
        <f aca="false">SQRT(L462)*2/SQRT(3.1416)</f>
        <v>2.01960722506116</v>
      </c>
    </row>
    <row r="463" customFormat="false" ht="12.75" hidden="false" customHeight="false" outlineLevel="0" collapsed="false">
      <c r="A463" s="0" t="s">
        <v>19</v>
      </c>
      <c r="B463" s="1" t="n">
        <v>39343</v>
      </c>
      <c r="C463" s="0" t="n">
        <v>2</v>
      </c>
      <c r="D463" s="0" t="s">
        <v>20</v>
      </c>
      <c r="E463" s="0" t="n">
        <v>2</v>
      </c>
      <c r="F463" s="0" t="n">
        <v>0.67</v>
      </c>
      <c r="G463" s="0" t="s">
        <v>21</v>
      </c>
      <c r="H463" s="0" t="n">
        <v>8</v>
      </c>
      <c r="I463" s="0" t="s">
        <v>40</v>
      </c>
      <c r="J463" s="0" t="s">
        <v>41</v>
      </c>
      <c r="K463" s="0" t="n">
        <v>3.211</v>
      </c>
      <c r="L463" s="0" t="n">
        <v>3.211</v>
      </c>
      <c r="O463" s="2" t="n">
        <f aca="false">SQRT(L463)*2/SQRT(3.1416)</f>
        <v>2.02196998439007</v>
      </c>
    </row>
    <row r="464" customFormat="false" ht="12.75" hidden="false" customHeight="false" outlineLevel="0" collapsed="false">
      <c r="A464" s="0" t="s">
        <v>19</v>
      </c>
      <c r="B464" s="1" t="n">
        <v>39343</v>
      </c>
      <c r="C464" s="0" t="n">
        <v>2</v>
      </c>
      <c r="D464" s="0" t="s">
        <v>20</v>
      </c>
      <c r="E464" s="0" t="n">
        <v>6</v>
      </c>
      <c r="F464" s="0" t="n">
        <v>0.67</v>
      </c>
      <c r="G464" s="0" t="s">
        <v>21</v>
      </c>
      <c r="H464" s="0" t="n">
        <v>31</v>
      </c>
      <c r="I464" s="0" t="s">
        <v>40</v>
      </c>
      <c r="J464" s="0" t="s">
        <v>41</v>
      </c>
      <c r="K464" s="0" t="n">
        <v>3.2116</v>
      </c>
      <c r="L464" s="0" t="n">
        <v>3.2116</v>
      </c>
      <c r="O464" s="2" t="n">
        <f aca="false">SQRT(L464)*2/SQRT(3.1416)</f>
        <v>2.02215888587292</v>
      </c>
    </row>
    <row r="465" customFormat="false" ht="12.75" hidden="false" customHeight="false" outlineLevel="0" collapsed="false">
      <c r="A465" s="0" t="s">
        <v>19</v>
      </c>
      <c r="B465" s="1" t="n">
        <v>39343</v>
      </c>
      <c r="C465" s="0" t="n">
        <v>2</v>
      </c>
      <c r="D465" s="0" t="s">
        <v>20</v>
      </c>
      <c r="E465" s="0" t="n">
        <v>17</v>
      </c>
      <c r="F465" s="0" t="n">
        <v>0.67</v>
      </c>
      <c r="G465" s="0" t="s">
        <v>21</v>
      </c>
      <c r="H465" s="0" t="n">
        <v>11</v>
      </c>
      <c r="I465" s="0" t="s">
        <v>40</v>
      </c>
      <c r="J465" s="0" t="s">
        <v>41</v>
      </c>
      <c r="K465" s="0" t="n">
        <v>3.2217</v>
      </c>
      <c r="L465" s="0" t="n">
        <v>3.2217</v>
      </c>
      <c r="O465" s="2" t="n">
        <f aca="false">SQRT(L465)*2/SQRT(3.1416)</f>
        <v>2.025336082986</v>
      </c>
    </row>
    <row r="466" customFormat="false" ht="12.75" hidden="false" customHeight="false" outlineLevel="0" collapsed="false">
      <c r="A466" s="0" t="s">
        <v>19</v>
      </c>
      <c r="B466" s="1" t="n">
        <v>39343</v>
      </c>
      <c r="C466" s="0" t="n">
        <v>2</v>
      </c>
      <c r="D466" s="0" t="s">
        <v>20</v>
      </c>
      <c r="E466" s="0" t="n">
        <v>21</v>
      </c>
      <c r="F466" s="0" t="n">
        <v>0.67</v>
      </c>
      <c r="G466" s="0" t="s">
        <v>21</v>
      </c>
      <c r="H466" s="0" t="n">
        <v>19</v>
      </c>
      <c r="I466" s="0" t="s">
        <v>40</v>
      </c>
      <c r="J466" s="0" t="s">
        <v>41</v>
      </c>
      <c r="K466" s="0" t="n">
        <v>3.2233</v>
      </c>
      <c r="L466" s="0" t="n">
        <v>3.2233</v>
      </c>
      <c r="O466" s="2" t="n">
        <f aca="false">SQRT(L466)*2/SQRT(3.1416)</f>
        <v>2.02583894412977</v>
      </c>
    </row>
    <row r="467" customFormat="false" ht="12.75" hidden="false" customHeight="false" outlineLevel="0" collapsed="false">
      <c r="A467" s="0" t="s">
        <v>19</v>
      </c>
      <c r="B467" s="1" t="n">
        <v>39343</v>
      </c>
      <c r="C467" s="0" t="n">
        <v>2</v>
      </c>
      <c r="D467" s="0" t="s">
        <v>20</v>
      </c>
      <c r="E467" s="0" t="n">
        <v>11</v>
      </c>
      <c r="F467" s="0" t="n">
        <v>0.67</v>
      </c>
      <c r="G467" s="0" t="s">
        <v>21</v>
      </c>
      <c r="H467" s="0" t="n">
        <v>17</v>
      </c>
      <c r="I467" s="0" t="s">
        <v>40</v>
      </c>
      <c r="J467" s="0" t="s">
        <v>41</v>
      </c>
      <c r="K467" s="0" t="n">
        <v>3.2309</v>
      </c>
      <c r="L467" s="0" t="n">
        <v>3.2309</v>
      </c>
      <c r="O467" s="2" t="n">
        <f aca="false">SQRT(L467)*2/SQRT(3.1416)</f>
        <v>2.0282258319686</v>
      </c>
    </row>
    <row r="468" customFormat="false" ht="12.75" hidden="false" customHeight="false" outlineLevel="0" collapsed="false">
      <c r="A468" s="0" t="s">
        <v>19</v>
      </c>
      <c r="B468" s="1" t="n">
        <v>39343</v>
      </c>
      <c r="C468" s="0" t="n">
        <v>2</v>
      </c>
      <c r="D468" s="0" t="s">
        <v>20</v>
      </c>
      <c r="E468" s="0" t="n">
        <v>11</v>
      </c>
      <c r="F468" s="0" t="n">
        <v>0.67</v>
      </c>
      <c r="G468" s="0" t="s">
        <v>21</v>
      </c>
      <c r="H468" s="0" t="n">
        <v>9</v>
      </c>
      <c r="I468" s="0" t="s">
        <v>40</v>
      </c>
      <c r="J468" s="0" t="s">
        <v>41</v>
      </c>
      <c r="K468" s="0" t="n">
        <v>3.2412</v>
      </c>
      <c r="L468" s="0" t="n">
        <v>3.2412</v>
      </c>
      <c r="O468" s="2" t="n">
        <f aca="false">SQRT(L468)*2/SQRT(3.1416)</f>
        <v>2.03145621712812</v>
      </c>
    </row>
    <row r="469" customFormat="false" ht="12.75" hidden="false" customHeight="false" outlineLevel="0" collapsed="false">
      <c r="A469" s="0" t="s">
        <v>19</v>
      </c>
      <c r="B469" s="1" t="n">
        <v>39343</v>
      </c>
      <c r="C469" s="0" t="n">
        <v>2</v>
      </c>
      <c r="D469" s="0" t="s">
        <v>20</v>
      </c>
      <c r="E469" s="0" t="n">
        <v>6</v>
      </c>
      <c r="F469" s="0" t="n">
        <v>0.67</v>
      </c>
      <c r="G469" s="0" t="s">
        <v>21</v>
      </c>
      <c r="H469" s="0" t="n">
        <v>16</v>
      </c>
      <c r="I469" s="0" t="s">
        <v>40</v>
      </c>
      <c r="J469" s="0" t="s">
        <v>41</v>
      </c>
      <c r="K469" s="0" t="n">
        <v>3.2548</v>
      </c>
      <c r="L469" s="0" t="n">
        <v>3.2548</v>
      </c>
      <c r="O469" s="2" t="n">
        <f aca="false">SQRT(L469)*2/SQRT(3.1416)</f>
        <v>2.03571372727712</v>
      </c>
    </row>
    <row r="470" customFormat="false" ht="12.75" hidden="false" customHeight="false" outlineLevel="0" collapsed="false">
      <c r="A470" s="0" t="s">
        <v>19</v>
      </c>
      <c r="B470" s="1" t="n">
        <v>39343</v>
      </c>
      <c r="C470" s="0" t="n">
        <v>2</v>
      </c>
      <c r="D470" s="0" t="s">
        <v>20</v>
      </c>
      <c r="E470" s="0" t="n">
        <v>15</v>
      </c>
      <c r="F470" s="0" t="n">
        <v>0.67</v>
      </c>
      <c r="G470" s="0" t="s">
        <v>21</v>
      </c>
      <c r="H470" s="0" t="n">
        <v>6</v>
      </c>
      <c r="I470" s="0" t="s">
        <v>40</v>
      </c>
      <c r="J470" s="0" t="s">
        <v>41</v>
      </c>
      <c r="K470" s="0" t="n">
        <v>3.2567</v>
      </c>
      <c r="L470" s="0" t="n">
        <v>3.2567</v>
      </c>
      <c r="O470" s="2" t="n">
        <f aca="false">SQRT(L470)*2/SQRT(3.1416)</f>
        <v>2.03630781781696</v>
      </c>
    </row>
    <row r="471" customFormat="false" ht="12.75" hidden="false" customHeight="false" outlineLevel="0" collapsed="false">
      <c r="A471" s="0" t="s">
        <v>19</v>
      </c>
      <c r="B471" s="1" t="n">
        <v>39343</v>
      </c>
      <c r="C471" s="0" t="n">
        <v>2</v>
      </c>
      <c r="D471" s="0" t="s">
        <v>20</v>
      </c>
      <c r="E471" s="0" t="n">
        <v>22</v>
      </c>
      <c r="F471" s="0" t="n">
        <v>0.67</v>
      </c>
      <c r="G471" s="0" t="s">
        <v>21</v>
      </c>
      <c r="H471" s="0" t="n">
        <v>72</v>
      </c>
      <c r="I471" s="0" t="s">
        <v>40</v>
      </c>
      <c r="J471" s="0" t="s">
        <v>41</v>
      </c>
      <c r="K471" s="0" t="n">
        <v>3.2772</v>
      </c>
      <c r="L471" s="0" t="n">
        <v>3.2772</v>
      </c>
      <c r="M471" s="0" t="n">
        <v>917.3923</v>
      </c>
      <c r="N471" s="0" t="n">
        <v>13.7601964901755</v>
      </c>
      <c r="O471" s="2" t="n">
        <f aca="false">SQRT(L471)*2/SQRT(3.1416)</f>
        <v>2.0427067529465</v>
      </c>
    </row>
    <row r="472" customFormat="false" ht="12.75" hidden="false" customHeight="false" outlineLevel="0" collapsed="false">
      <c r="A472" s="0" t="s">
        <v>19</v>
      </c>
      <c r="B472" s="1" t="n">
        <v>39343</v>
      </c>
      <c r="C472" s="0" t="n">
        <v>2</v>
      </c>
      <c r="D472" s="0" t="s">
        <v>20</v>
      </c>
      <c r="E472" s="0" t="n">
        <v>16</v>
      </c>
      <c r="F472" s="0" t="n">
        <v>0.67</v>
      </c>
      <c r="G472" s="0" t="s">
        <v>21</v>
      </c>
      <c r="H472" s="0" t="n">
        <v>10</v>
      </c>
      <c r="I472" s="0" t="s">
        <v>40</v>
      </c>
      <c r="J472" s="0" t="s">
        <v>41</v>
      </c>
      <c r="K472" s="0" t="n">
        <v>3.2843</v>
      </c>
      <c r="L472" s="0" t="n">
        <v>3.2843</v>
      </c>
      <c r="O472" s="2" t="n">
        <f aca="false">SQRT(L472)*2/SQRT(3.1416)</f>
        <v>2.044918301097</v>
      </c>
    </row>
    <row r="473" customFormat="false" ht="12.75" hidden="false" customHeight="false" outlineLevel="0" collapsed="false">
      <c r="A473" s="0" t="s">
        <v>19</v>
      </c>
      <c r="B473" s="1" t="n">
        <v>39343</v>
      </c>
      <c r="C473" s="0" t="n">
        <v>2</v>
      </c>
      <c r="D473" s="0" t="s">
        <v>20</v>
      </c>
      <c r="E473" s="0" t="n">
        <v>10</v>
      </c>
      <c r="F473" s="0" t="n">
        <v>0.67</v>
      </c>
      <c r="G473" s="0" t="s">
        <v>21</v>
      </c>
      <c r="H473" s="0" t="n">
        <v>23</v>
      </c>
      <c r="I473" s="0" t="s">
        <v>40</v>
      </c>
      <c r="J473" s="0" t="s">
        <v>41</v>
      </c>
      <c r="K473" s="0" t="n">
        <v>3.2881</v>
      </c>
      <c r="L473" s="0" t="n">
        <v>3.2881</v>
      </c>
      <c r="O473" s="2" t="n">
        <f aca="false">SQRT(L473)*2/SQRT(3.1416)</f>
        <v>2.04610096454632</v>
      </c>
    </row>
    <row r="474" customFormat="false" ht="12.75" hidden="false" customHeight="false" outlineLevel="0" collapsed="false">
      <c r="A474" s="0" t="s">
        <v>19</v>
      </c>
      <c r="B474" s="1" t="n">
        <v>39343</v>
      </c>
      <c r="C474" s="0" t="n">
        <v>2</v>
      </c>
      <c r="D474" s="0" t="s">
        <v>20</v>
      </c>
      <c r="E474" s="0" t="n">
        <v>8</v>
      </c>
      <c r="F474" s="0" t="n">
        <v>0.67</v>
      </c>
      <c r="G474" s="0" t="s">
        <v>21</v>
      </c>
      <c r="H474" s="0" t="n">
        <v>9</v>
      </c>
      <c r="I474" s="0" t="s">
        <v>40</v>
      </c>
      <c r="J474" s="0" t="s">
        <v>41</v>
      </c>
      <c r="K474" s="0" t="n">
        <v>3.2936</v>
      </c>
      <c r="L474" s="0" t="n">
        <v>3.2936</v>
      </c>
      <c r="O474" s="2" t="n">
        <f aca="false">SQRT(L474)*2/SQRT(3.1416)</f>
        <v>2.04781150456722</v>
      </c>
    </row>
    <row r="475" customFormat="false" ht="12.75" hidden="false" customHeight="false" outlineLevel="0" collapsed="false">
      <c r="A475" s="0" t="s">
        <v>19</v>
      </c>
      <c r="B475" s="1" t="n">
        <v>39343</v>
      </c>
      <c r="C475" s="0" t="n">
        <v>2</v>
      </c>
      <c r="D475" s="0" t="s">
        <v>20</v>
      </c>
      <c r="E475" s="0" t="n">
        <v>10</v>
      </c>
      <c r="F475" s="0" t="n">
        <v>0.67</v>
      </c>
      <c r="G475" s="0" t="s">
        <v>21</v>
      </c>
      <c r="H475" s="0" t="n">
        <v>24</v>
      </c>
      <c r="I475" s="0" t="s">
        <v>40</v>
      </c>
      <c r="J475" s="0" t="s">
        <v>41</v>
      </c>
      <c r="K475" s="0" t="n">
        <v>3.2951</v>
      </c>
      <c r="L475" s="0" t="n">
        <v>3.2951</v>
      </c>
      <c r="M475" s="0" t="n">
        <v>578.8139</v>
      </c>
      <c r="N475" s="0" t="n">
        <v>8.68177441127944</v>
      </c>
      <c r="O475" s="2" t="n">
        <f aca="false">SQRT(L475)*2/SQRT(3.1416)</f>
        <v>2.04827776756202</v>
      </c>
    </row>
    <row r="476" customFormat="false" ht="12.75" hidden="false" customHeight="false" outlineLevel="0" collapsed="false">
      <c r="A476" s="0" t="s">
        <v>19</v>
      </c>
      <c r="B476" s="1" t="n">
        <v>39343</v>
      </c>
      <c r="C476" s="0" t="n">
        <v>2</v>
      </c>
      <c r="D476" s="0" t="s">
        <v>20</v>
      </c>
      <c r="E476" s="0" t="n">
        <v>20</v>
      </c>
      <c r="F476" s="0" t="n">
        <v>0.67</v>
      </c>
      <c r="G476" s="0" t="s">
        <v>21</v>
      </c>
      <c r="H476" s="0" t="n">
        <v>5</v>
      </c>
      <c r="I476" s="0" t="s">
        <v>40</v>
      </c>
      <c r="J476" s="0" t="s">
        <v>41</v>
      </c>
      <c r="K476" s="0" t="n">
        <v>3.2964</v>
      </c>
      <c r="L476" s="0" t="n">
        <v>3.2964</v>
      </c>
      <c r="O476" s="2" t="n">
        <f aca="false">SQRT(L476)*2/SQRT(3.1416)</f>
        <v>2.04868177632019</v>
      </c>
    </row>
    <row r="477" customFormat="false" ht="12.75" hidden="false" customHeight="false" outlineLevel="0" collapsed="false">
      <c r="A477" s="0" t="s">
        <v>19</v>
      </c>
      <c r="B477" s="1" t="n">
        <v>39343</v>
      </c>
      <c r="C477" s="0" t="n">
        <v>2</v>
      </c>
      <c r="D477" s="0" t="s">
        <v>20</v>
      </c>
      <c r="E477" s="0" t="n">
        <v>4</v>
      </c>
      <c r="F477" s="0" t="n">
        <v>0.67</v>
      </c>
      <c r="G477" s="0" t="s">
        <v>21</v>
      </c>
      <c r="H477" s="0" t="n">
        <v>15</v>
      </c>
      <c r="I477" s="0" t="s">
        <v>40</v>
      </c>
      <c r="J477" s="0" t="s">
        <v>41</v>
      </c>
      <c r="K477" s="0" t="n">
        <v>3.3248</v>
      </c>
      <c r="L477" s="0" t="n">
        <v>3.3248</v>
      </c>
      <c r="O477" s="2" t="n">
        <f aca="false">SQRT(L477)*2/SQRT(3.1416)</f>
        <v>2.05748801676688</v>
      </c>
    </row>
    <row r="478" customFormat="false" ht="12.75" hidden="false" customHeight="false" outlineLevel="0" collapsed="false">
      <c r="A478" s="0" t="s">
        <v>19</v>
      </c>
      <c r="B478" s="1" t="n">
        <v>39343</v>
      </c>
      <c r="C478" s="0" t="n">
        <v>2</v>
      </c>
      <c r="D478" s="0" t="s">
        <v>20</v>
      </c>
      <c r="E478" s="0" t="n">
        <v>13</v>
      </c>
      <c r="F478" s="0" t="n">
        <v>0.67</v>
      </c>
      <c r="G478" s="0" t="s">
        <v>21</v>
      </c>
      <c r="H478" s="0" t="n">
        <v>10</v>
      </c>
      <c r="I478" s="0" t="s">
        <v>40</v>
      </c>
      <c r="J478" s="0" t="s">
        <v>41</v>
      </c>
      <c r="K478" s="0" t="n">
        <v>3.3282</v>
      </c>
      <c r="L478" s="0" t="n">
        <v>3.3282</v>
      </c>
      <c r="O478" s="2" t="n">
        <f aca="false">SQRT(L478)*2/SQRT(3.1416)</f>
        <v>2.05853975999209</v>
      </c>
    </row>
    <row r="479" customFormat="false" ht="12.75" hidden="false" customHeight="false" outlineLevel="0" collapsed="false">
      <c r="A479" s="0" t="s">
        <v>19</v>
      </c>
      <c r="B479" s="1" t="n">
        <v>39343</v>
      </c>
      <c r="C479" s="0" t="n">
        <v>2</v>
      </c>
      <c r="D479" s="0" t="s">
        <v>20</v>
      </c>
      <c r="E479" s="0" t="n">
        <v>5</v>
      </c>
      <c r="F479" s="0" t="n">
        <v>0.67</v>
      </c>
      <c r="G479" s="0" t="s">
        <v>21</v>
      </c>
      <c r="H479" s="0" t="n">
        <v>49</v>
      </c>
      <c r="I479" s="0" t="s">
        <v>40</v>
      </c>
      <c r="J479" s="0" t="s">
        <v>41</v>
      </c>
      <c r="K479" s="0" t="n">
        <v>3.3371</v>
      </c>
      <c r="L479" s="0" t="n">
        <v>3.3371</v>
      </c>
      <c r="O479" s="2" t="n">
        <f aca="false">SQRT(L479)*2/SQRT(3.1416)</f>
        <v>2.06129031165378</v>
      </c>
    </row>
    <row r="480" customFormat="false" ht="12.75" hidden="false" customHeight="false" outlineLevel="0" collapsed="false">
      <c r="A480" s="0" t="s">
        <v>19</v>
      </c>
      <c r="B480" s="1" t="n">
        <v>39343</v>
      </c>
      <c r="C480" s="0" t="n">
        <v>2</v>
      </c>
      <c r="D480" s="0" t="s">
        <v>20</v>
      </c>
      <c r="E480" s="0" t="n">
        <v>1</v>
      </c>
      <c r="F480" s="0" t="n">
        <v>0.67</v>
      </c>
      <c r="G480" s="0" t="s">
        <v>21</v>
      </c>
      <c r="H480" s="0" t="n">
        <v>61</v>
      </c>
      <c r="I480" s="0" t="s">
        <v>40</v>
      </c>
      <c r="J480" s="0" t="s">
        <v>41</v>
      </c>
      <c r="K480" s="0" t="n">
        <v>3.361</v>
      </c>
      <c r="L480" s="0" t="n">
        <v>3.361</v>
      </c>
      <c r="O480" s="2" t="n">
        <f aca="false">SQRT(L480)*2/SQRT(3.1416)</f>
        <v>2.06865852737408</v>
      </c>
    </row>
    <row r="481" customFormat="false" ht="12.75" hidden="false" customHeight="false" outlineLevel="0" collapsed="false">
      <c r="A481" s="0" t="s">
        <v>19</v>
      </c>
      <c r="B481" s="1" t="n">
        <v>39343</v>
      </c>
      <c r="C481" s="0" t="n">
        <v>2</v>
      </c>
      <c r="D481" s="0" t="s">
        <v>20</v>
      </c>
      <c r="E481" s="0" t="n">
        <v>13</v>
      </c>
      <c r="F481" s="0" t="n">
        <v>0.67</v>
      </c>
      <c r="G481" s="0" t="s">
        <v>21</v>
      </c>
      <c r="H481" s="0" t="n">
        <v>18</v>
      </c>
      <c r="I481" s="0" t="s">
        <v>40</v>
      </c>
      <c r="J481" s="0" t="s">
        <v>41</v>
      </c>
      <c r="K481" s="0" t="n">
        <v>3.3614</v>
      </c>
      <c r="L481" s="0" t="n">
        <v>3.3614</v>
      </c>
      <c r="O481" s="2" t="n">
        <f aca="false">SQRT(L481)*2/SQRT(3.1416)</f>
        <v>2.06878162151167</v>
      </c>
    </row>
    <row r="482" customFormat="false" ht="12.75" hidden="false" customHeight="false" outlineLevel="0" collapsed="false">
      <c r="A482" s="0" t="s">
        <v>19</v>
      </c>
      <c r="B482" s="1" t="n">
        <v>39343</v>
      </c>
      <c r="C482" s="0" t="n">
        <v>2</v>
      </c>
      <c r="D482" s="0" t="s">
        <v>20</v>
      </c>
      <c r="E482" s="0" t="n">
        <v>16</v>
      </c>
      <c r="F482" s="0" t="n">
        <v>0.67</v>
      </c>
      <c r="G482" s="0" t="s">
        <v>21</v>
      </c>
      <c r="H482" s="0" t="n">
        <v>13</v>
      </c>
      <c r="I482" s="0" t="s">
        <v>40</v>
      </c>
      <c r="J482" s="0" t="s">
        <v>41</v>
      </c>
      <c r="K482" s="0" t="n">
        <v>3.4103</v>
      </c>
      <c r="L482" s="0" t="n">
        <v>3.4103</v>
      </c>
      <c r="O482" s="2" t="n">
        <f aca="false">SQRT(L482)*2/SQRT(3.1416)</f>
        <v>2.08377509958442</v>
      </c>
    </row>
    <row r="483" customFormat="false" ht="12.75" hidden="false" customHeight="false" outlineLevel="0" collapsed="false">
      <c r="A483" s="0" t="s">
        <v>19</v>
      </c>
      <c r="B483" s="1" t="n">
        <v>39343</v>
      </c>
      <c r="C483" s="0" t="n">
        <v>2</v>
      </c>
      <c r="D483" s="0" t="s">
        <v>20</v>
      </c>
      <c r="E483" s="0" t="n">
        <v>6</v>
      </c>
      <c r="F483" s="0" t="n">
        <v>0.67</v>
      </c>
      <c r="G483" s="0" t="s">
        <v>21</v>
      </c>
      <c r="H483" s="0" t="n">
        <v>62</v>
      </c>
      <c r="I483" s="0" t="s">
        <v>40</v>
      </c>
      <c r="J483" s="0" t="s">
        <v>41</v>
      </c>
      <c r="K483" s="0" t="n">
        <v>3.4605</v>
      </c>
      <c r="L483" s="0" t="n">
        <v>3.4605</v>
      </c>
      <c r="O483" s="2" t="n">
        <f aca="false">SQRT(L483)*2/SQRT(3.1416)</f>
        <v>2.09905577375382</v>
      </c>
    </row>
    <row r="484" customFormat="false" ht="12.75" hidden="false" customHeight="false" outlineLevel="0" collapsed="false">
      <c r="A484" s="0" t="s">
        <v>19</v>
      </c>
      <c r="B484" s="1" t="n">
        <v>39343</v>
      </c>
      <c r="C484" s="0" t="n">
        <v>2</v>
      </c>
      <c r="D484" s="0" t="s">
        <v>20</v>
      </c>
      <c r="E484" s="0" t="n">
        <v>9</v>
      </c>
      <c r="F484" s="0" t="n">
        <v>0.67</v>
      </c>
      <c r="G484" s="0" t="s">
        <v>21</v>
      </c>
      <c r="H484" s="0" t="n">
        <v>11</v>
      </c>
      <c r="I484" s="0" t="s">
        <v>40</v>
      </c>
      <c r="J484" s="0" t="s">
        <v>41</v>
      </c>
      <c r="K484" s="0" t="n">
        <v>3.4666</v>
      </c>
      <c r="L484" s="0" t="n">
        <v>3.4666</v>
      </c>
      <c r="O484" s="2" t="n">
        <f aca="false">SQRT(L484)*2/SQRT(3.1416)</f>
        <v>2.10090501555642</v>
      </c>
    </row>
    <row r="485" customFormat="false" ht="12.75" hidden="false" customHeight="false" outlineLevel="0" collapsed="false">
      <c r="A485" s="0" t="s">
        <v>19</v>
      </c>
      <c r="B485" s="1" t="n">
        <v>39343</v>
      </c>
      <c r="C485" s="0" t="n">
        <v>2</v>
      </c>
      <c r="D485" s="0" t="s">
        <v>20</v>
      </c>
      <c r="E485" s="0" t="n">
        <v>16</v>
      </c>
      <c r="F485" s="0" t="n">
        <v>0.67</v>
      </c>
      <c r="G485" s="0" t="s">
        <v>21</v>
      </c>
      <c r="H485" s="0" t="n">
        <v>9</v>
      </c>
      <c r="I485" s="0" t="s">
        <v>40</v>
      </c>
      <c r="J485" s="0" t="s">
        <v>41</v>
      </c>
      <c r="K485" s="0" t="n">
        <v>3.4708</v>
      </c>
      <c r="L485" s="0" t="n">
        <v>3.4708</v>
      </c>
      <c r="O485" s="2" t="n">
        <f aca="false">SQRT(L485)*2/SQRT(3.1416)</f>
        <v>2.10217731839467</v>
      </c>
    </row>
    <row r="486" customFormat="false" ht="12.75" hidden="false" customHeight="false" outlineLevel="0" collapsed="false">
      <c r="A486" s="0" t="s">
        <v>19</v>
      </c>
      <c r="B486" s="1" t="n">
        <v>39343</v>
      </c>
      <c r="C486" s="0" t="n">
        <v>2</v>
      </c>
      <c r="D486" s="0" t="s">
        <v>20</v>
      </c>
      <c r="E486" s="0" t="n">
        <v>13</v>
      </c>
      <c r="F486" s="0" t="n">
        <v>0.67</v>
      </c>
      <c r="G486" s="0" t="s">
        <v>21</v>
      </c>
      <c r="H486" s="0" t="n">
        <v>15</v>
      </c>
      <c r="I486" s="0" t="s">
        <v>40</v>
      </c>
      <c r="J486" s="0" t="s">
        <v>41</v>
      </c>
      <c r="K486" s="0" t="n">
        <v>3.475</v>
      </c>
      <c r="L486" s="0" t="n">
        <v>3.475</v>
      </c>
      <c r="O486" s="2" t="n">
        <f aca="false">SQRT(L486)*2/SQRT(3.1416)</f>
        <v>2.10344885166146</v>
      </c>
    </row>
    <row r="487" customFormat="false" ht="12.75" hidden="false" customHeight="false" outlineLevel="0" collapsed="false">
      <c r="A487" s="0" t="s">
        <v>19</v>
      </c>
      <c r="B487" s="1" t="n">
        <v>39343</v>
      </c>
      <c r="C487" s="0" t="n">
        <v>2</v>
      </c>
      <c r="D487" s="0" t="s">
        <v>20</v>
      </c>
      <c r="E487" s="0" t="n">
        <v>18</v>
      </c>
      <c r="F487" s="0" t="n">
        <v>0.67</v>
      </c>
      <c r="G487" s="0" t="s">
        <v>21</v>
      </c>
      <c r="H487" s="0" t="n">
        <v>12</v>
      </c>
      <c r="I487" s="0" t="s">
        <v>40</v>
      </c>
      <c r="J487" s="0" t="s">
        <v>41</v>
      </c>
      <c r="K487" s="0" t="n">
        <v>3.4791</v>
      </c>
      <c r="L487" s="0" t="n">
        <v>3.4791</v>
      </c>
      <c r="O487" s="2" t="n">
        <f aca="false">SQRT(L487)*2/SQRT(3.1416)</f>
        <v>2.10468936935645</v>
      </c>
    </row>
    <row r="488" customFormat="false" ht="12.75" hidden="false" customHeight="false" outlineLevel="0" collapsed="false">
      <c r="A488" s="0" t="s">
        <v>19</v>
      </c>
      <c r="B488" s="1" t="n">
        <v>39343</v>
      </c>
      <c r="C488" s="0" t="n">
        <v>2</v>
      </c>
      <c r="D488" s="0" t="s">
        <v>20</v>
      </c>
      <c r="E488" s="0" t="n">
        <v>4</v>
      </c>
      <c r="F488" s="0" t="n">
        <v>0.67</v>
      </c>
      <c r="G488" s="0" t="s">
        <v>21</v>
      </c>
      <c r="H488" s="0" t="n">
        <v>29</v>
      </c>
      <c r="I488" s="0" t="s">
        <v>40</v>
      </c>
      <c r="J488" s="0" t="s">
        <v>41</v>
      </c>
      <c r="K488" s="0" t="n">
        <v>3.48</v>
      </c>
      <c r="L488" s="0" t="n">
        <v>3.48</v>
      </c>
      <c r="O488" s="2" t="n">
        <f aca="false">SQRT(L488)*2/SQRT(3.1416)</f>
        <v>2.10496158026522</v>
      </c>
    </row>
    <row r="489" customFormat="false" ht="12.75" hidden="false" customHeight="false" outlineLevel="0" collapsed="false">
      <c r="A489" s="0" t="s">
        <v>19</v>
      </c>
      <c r="B489" s="1" t="n">
        <v>39343</v>
      </c>
      <c r="C489" s="0" t="n">
        <v>2</v>
      </c>
      <c r="D489" s="0" t="s">
        <v>20</v>
      </c>
      <c r="E489" s="0" t="n">
        <v>5</v>
      </c>
      <c r="F489" s="0" t="n">
        <v>0.67</v>
      </c>
      <c r="G489" s="0" t="s">
        <v>21</v>
      </c>
      <c r="H489" s="0" t="n">
        <v>12</v>
      </c>
      <c r="I489" s="0" t="s">
        <v>40</v>
      </c>
      <c r="J489" s="0" t="s">
        <v>41</v>
      </c>
      <c r="K489" s="0" t="n">
        <v>3.4912</v>
      </c>
      <c r="L489" s="0" t="n">
        <v>3.4912</v>
      </c>
      <c r="O489" s="2" t="n">
        <f aca="false">SQRT(L489)*2/SQRT(3.1416)</f>
        <v>2.10834615372975</v>
      </c>
    </row>
    <row r="490" customFormat="false" ht="12.75" hidden="false" customHeight="false" outlineLevel="0" collapsed="false">
      <c r="A490" s="0" t="s">
        <v>19</v>
      </c>
      <c r="B490" s="1" t="n">
        <v>39343</v>
      </c>
      <c r="C490" s="0" t="n">
        <v>2</v>
      </c>
      <c r="D490" s="0" t="s">
        <v>20</v>
      </c>
      <c r="E490" s="0" t="n">
        <v>17</v>
      </c>
      <c r="F490" s="0" t="n">
        <v>0.67</v>
      </c>
      <c r="G490" s="0" t="s">
        <v>21</v>
      </c>
      <c r="H490" s="0" t="n">
        <v>15</v>
      </c>
      <c r="I490" s="0" t="s">
        <v>40</v>
      </c>
      <c r="J490" s="0" t="s">
        <v>41</v>
      </c>
      <c r="K490" s="0" t="n">
        <v>3.4964</v>
      </c>
      <c r="L490" s="0" t="n">
        <v>3.4964</v>
      </c>
      <c r="O490" s="2" t="n">
        <f aca="false">SQRT(L490)*2/SQRT(3.1416)</f>
        <v>2.10991571729709</v>
      </c>
    </row>
    <row r="491" customFormat="false" ht="12.75" hidden="false" customHeight="false" outlineLevel="0" collapsed="false">
      <c r="A491" s="0" t="s">
        <v>19</v>
      </c>
      <c r="B491" s="1" t="n">
        <v>39343</v>
      </c>
      <c r="C491" s="0" t="n">
        <v>2</v>
      </c>
      <c r="D491" s="0" t="s">
        <v>20</v>
      </c>
      <c r="E491" s="0" t="n">
        <v>20</v>
      </c>
      <c r="F491" s="0" t="n">
        <v>0.67</v>
      </c>
      <c r="G491" s="0" t="s">
        <v>21</v>
      </c>
      <c r="H491" s="0" t="n">
        <v>41</v>
      </c>
      <c r="I491" s="0" t="s">
        <v>40</v>
      </c>
      <c r="J491" s="0" t="s">
        <v>41</v>
      </c>
      <c r="K491" s="0" t="n">
        <v>3.4976</v>
      </c>
      <c r="L491" s="0" t="n">
        <v>3.4976</v>
      </c>
      <c r="O491" s="2" t="n">
        <f aca="false">SQRT(L491)*2/SQRT(3.1416)</f>
        <v>2.11027775849012</v>
      </c>
    </row>
    <row r="492" customFormat="false" ht="12.75" hidden="false" customHeight="false" outlineLevel="0" collapsed="false">
      <c r="A492" s="0" t="s">
        <v>19</v>
      </c>
      <c r="B492" s="1" t="n">
        <v>39343</v>
      </c>
      <c r="C492" s="0" t="n">
        <v>2</v>
      </c>
      <c r="D492" s="0" t="s">
        <v>20</v>
      </c>
      <c r="E492" s="0" t="n">
        <v>2</v>
      </c>
      <c r="F492" s="0" t="n">
        <v>0.67</v>
      </c>
      <c r="G492" s="0" t="s">
        <v>21</v>
      </c>
      <c r="H492" s="0" t="n">
        <v>33</v>
      </c>
      <c r="I492" s="0" t="s">
        <v>40</v>
      </c>
      <c r="J492" s="0" t="s">
        <v>41</v>
      </c>
      <c r="K492" s="0" t="n">
        <v>3.5004</v>
      </c>
      <c r="L492" s="0" t="n">
        <v>3.5004</v>
      </c>
      <c r="O492" s="2" t="n">
        <f aca="false">SQRT(L492)*2/SQRT(3.1416)</f>
        <v>2.11112227982339</v>
      </c>
    </row>
    <row r="493" customFormat="false" ht="12.75" hidden="false" customHeight="false" outlineLevel="0" collapsed="false">
      <c r="A493" s="0" t="s">
        <v>19</v>
      </c>
      <c r="B493" s="1" t="n">
        <v>39343</v>
      </c>
      <c r="C493" s="0" t="n">
        <v>2</v>
      </c>
      <c r="D493" s="0" t="s">
        <v>20</v>
      </c>
      <c r="E493" s="0" t="n">
        <v>10</v>
      </c>
      <c r="F493" s="0" t="n">
        <v>0.67</v>
      </c>
      <c r="G493" s="0" t="s">
        <v>21</v>
      </c>
      <c r="H493" s="0" t="n">
        <v>21</v>
      </c>
      <c r="I493" s="0" t="s">
        <v>40</v>
      </c>
      <c r="J493" s="0" t="s">
        <v>41</v>
      </c>
      <c r="K493" s="0" t="n">
        <v>3.5053</v>
      </c>
      <c r="L493" s="0" t="n">
        <v>3.5053</v>
      </c>
      <c r="O493" s="2" t="n">
        <f aca="false">SQRT(L493)*2/SQRT(3.1416)</f>
        <v>2.11259937980364</v>
      </c>
    </row>
    <row r="494" customFormat="false" ht="12.75" hidden="false" customHeight="false" outlineLevel="0" collapsed="false">
      <c r="A494" s="0" t="s">
        <v>19</v>
      </c>
      <c r="B494" s="1" t="n">
        <v>39343</v>
      </c>
      <c r="C494" s="0" t="n">
        <v>2</v>
      </c>
      <c r="D494" s="0" t="s">
        <v>20</v>
      </c>
      <c r="E494" s="0" t="n">
        <v>20</v>
      </c>
      <c r="F494" s="0" t="n">
        <v>0.67</v>
      </c>
      <c r="G494" s="0" t="s">
        <v>21</v>
      </c>
      <c r="H494" s="0" t="n">
        <v>35</v>
      </c>
      <c r="I494" s="0" t="s">
        <v>40</v>
      </c>
      <c r="J494" s="0" t="s">
        <v>41</v>
      </c>
      <c r="K494" s="0" t="n">
        <v>3.5082</v>
      </c>
      <c r="L494" s="0" t="n">
        <v>3.5082</v>
      </c>
      <c r="O494" s="2" t="n">
        <f aca="false">SQRT(L494)*2/SQRT(3.1416)</f>
        <v>2.11347309554488</v>
      </c>
    </row>
    <row r="495" customFormat="false" ht="12.75" hidden="false" customHeight="false" outlineLevel="0" collapsed="false">
      <c r="A495" s="0" t="s">
        <v>19</v>
      </c>
      <c r="B495" s="1" t="n">
        <v>39343</v>
      </c>
      <c r="C495" s="0" t="n">
        <v>2</v>
      </c>
      <c r="D495" s="0" t="s">
        <v>20</v>
      </c>
      <c r="E495" s="0" t="n">
        <v>13</v>
      </c>
      <c r="F495" s="0" t="n">
        <v>0.67</v>
      </c>
      <c r="G495" s="0" t="s">
        <v>21</v>
      </c>
      <c r="H495" s="0" t="n">
        <v>19</v>
      </c>
      <c r="I495" s="0" t="s">
        <v>40</v>
      </c>
      <c r="J495" s="0" t="s">
        <v>41</v>
      </c>
      <c r="K495" s="0" t="n">
        <v>3.5327</v>
      </c>
      <c r="L495" s="0" t="n">
        <v>3.5327</v>
      </c>
      <c r="O495" s="2" t="n">
        <f aca="false">SQRT(L495)*2/SQRT(3.1416)</f>
        <v>2.1208401216245</v>
      </c>
    </row>
    <row r="496" customFormat="false" ht="12.75" hidden="false" customHeight="false" outlineLevel="0" collapsed="false">
      <c r="A496" s="0" t="s">
        <v>19</v>
      </c>
      <c r="B496" s="1" t="n">
        <v>39343</v>
      </c>
      <c r="C496" s="0" t="n">
        <v>2</v>
      </c>
      <c r="D496" s="0" t="s">
        <v>20</v>
      </c>
      <c r="E496" s="0" t="n">
        <v>2</v>
      </c>
      <c r="F496" s="0" t="n">
        <v>0.67</v>
      </c>
      <c r="G496" s="0" t="s">
        <v>21</v>
      </c>
      <c r="H496" s="0" t="n">
        <v>7</v>
      </c>
      <c r="I496" s="0" t="s">
        <v>40</v>
      </c>
      <c r="J496" s="0" t="s">
        <v>41</v>
      </c>
      <c r="K496" s="0" t="n">
        <v>3.5385</v>
      </c>
      <c r="L496" s="0" t="n">
        <v>3.5385</v>
      </c>
      <c r="O496" s="2" t="n">
        <f aca="false">SQRT(L496)*2/SQRT(3.1416)</f>
        <v>2.1225804092149</v>
      </c>
    </row>
    <row r="497" customFormat="false" ht="12.75" hidden="false" customHeight="false" outlineLevel="0" collapsed="false">
      <c r="A497" s="0" t="s">
        <v>19</v>
      </c>
      <c r="B497" s="1" t="n">
        <v>39343</v>
      </c>
      <c r="C497" s="0" t="n">
        <v>2</v>
      </c>
      <c r="D497" s="0" t="s">
        <v>20</v>
      </c>
      <c r="E497" s="0" t="n">
        <v>13</v>
      </c>
      <c r="F497" s="0" t="n">
        <v>0.67</v>
      </c>
      <c r="G497" s="0" t="s">
        <v>21</v>
      </c>
      <c r="H497" s="0" t="n">
        <v>16</v>
      </c>
      <c r="I497" s="0" t="s">
        <v>40</v>
      </c>
      <c r="J497" s="0" t="s">
        <v>41</v>
      </c>
      <c r="K497" s="0" t="n">
        <v>3.6044</v>
      </c>
      <c r="L497" s="0" t="n">
        <v>3.6044</v>
      </c>
      <c r="O497" s="2" t="n">
        <f aca="false">SQRT(L497)*2/SQRT(3.1416)</f>
        <v>2.14225439277681</v>
      </c>
    </row>
    <row r="498" customFormat="false" ht="12.75" hidden="false" customHeight="false" outlineLevel="0" collapsed="false">
      <c r="A498" s="0" t="s">
        <v>19</v>
      </c>
      <c r="B498" s="1" t="n">
        <v>39343</v>
      </c>
      <c r="C498" s="0" t="n">
        <v>2</v>
      </c>
      <c r="D498" s="0" t="s">
        <v>20</v>
      </c>
      <c r="E498" s="0" t="n">
        <v>14</v>
      </c>
      <c r="F498" s="0" t="n">
        <v>0.67</v>
      </c>
      <c r="G498" s="0" t="s">
        <v>21</v>
      </c>
      <c r="H498" s="0" t="n">
        <v>4</v>
      </c>
      <c r="I498" s="0" t="s">
        <v>40</v>
      </c>
      <c r="J498" s="0" t="s">
        <v>41</v>
      </c>
      <c r="K498" s="0" t="n">
        <v>3.6246</v>
      </c>
      <c r="L498" s="0" t="n">
        <v>3.6246</v>
      </c>
      <c r="O498" s="2" t="n">
        <f aca="false">SQRT(L498)*2/SQRT(3.1416)</f>
        <v>2.14824888270239</v>
      </c>
    </row>
    <row r="499" customFormat="false" ht="12.75" hidden="false" customHeight="false" outlineLevel="0" collapsed="false">
      <c r="A499" s="0" t="s">
        <v>19</v>
      </c>
      <c r="B499" s="1" t="n">
        <v>39343</v>
      </c>
      <c r="C499" s="0" t="n">
        <v>2</v>
      </c>
      <c r="D499" s="0" t="s">
        <v>20</v>
      </c>
      <c r="E499" s="0" t="n">
        <v>13</v>
      </c>
      <c r="F499" s="0" t="n">
        <v>0.67</v>
      </c>
      <c r="G499" s="0" t="s">
        <v>21</v>
      </c>
      <c r="H499" s="0" t="n">
        <v>28</v>
      </c>
      <c r="I499" s="0" t="s">
        <v>40</v>
      </c>
      <c r="J499" s="0" t="s">
        <v>41</v>
      </c>
      <c r="K499" s="0" t="n">
        <v>3.6393</v>
      </c>
      <c r="L499" s="0" t="n">
        <v>3.6393</v>
      </c>
      <c r="O499" s="2" t="n">
        <f aca="false">SQRT(L499)*2/SQRT(3.1416)</f>
        <v>2.15260071531443</v>
      </c>
    </row>
    <row r="500" customFormat="false" ht="12.75" hidden="false" customHeight="false" outlineLevel="0" collapsed="false">
      <c r="A500" s="0" t="s">
        <v>19</v>
      </c>
      <c r="B500" s="1" t="n">
        <v>39343</v>
      </c>
      <c r="C500" s="0" t="n">
        <v>2</v>
      </c>
      <c r="D500" s="0" t="s">
        <v>20</v>
      </c>
      <c r="E500" s="0" t="n">
        <v>17</v>
      </c>
      <c r="F500" s="0" t="n">
        <v>0.67</v>
      </c>
      <c r="G500" s="0" t="s">
        <v>21</v>
      </c>
      <c r="H500" s="0" t="n">
        <v>44</v>
      </c>
      <c r="I500" s="0" t="s">
        <v>40</v>
      </c>
      <c r="J500" s="0" t="s">
        <v>41</v>
      </c>
      <c r="K500" s="0" t="n">
        <v>3.6484</v>
      </c>
      <c r="L500" s="0" t="n">
        <v>3.6484</v>
      </c>
      <c r="O500" s="2" t="n">
        <f aca="false">SQRT(L500)*2/SQRT(3.1416)</f>
        <v>2.15529030349397</v>
      </c>
    </row>
    <row r="501" customFormat="false" ht="12.75" hidden="false" customHeight="false" outlineLevel="0" collapsed="false">
      <c r="A501" s="0" t="s">
        <v>19</v>
      </c>
      <c r="B501" s="1" t="n">
        <v>39343</v>
      </c>
      <c r="C501" s="0" t="n">
        <v>2</v>
      </c>
      <c r="D501" s="0" t="s">
        <v>20</v>
      </c>
      <c r="E501" s="0" t="n">
        <v>21</v>
      </c>
      <c r="F501" s="0" t="n">
        <v>0.67</v>
      </c>
      <c r="G501" s="0" t="s">
        <v>21</v>
      </c>
      <c r="H501" s="0" t="n">
        <v>8</v>
      </c>
      <c r="I501" s="0" t="s">
        <v>40</v>
      </c>
      <c r="J501" s="0" t="s">
        <v>41</v>
      </c>
      <c r="K501" s="0" t="n">
        <v>3.7093</v>
      </c>
      <c r="L501" s="0" t="n">
        <v>3.7093</v>
      </c>
      <c r="O501" s="2" t="n">
        <f aca="false">SQRT(L501)*2/SQRT(3.1416)</f>
        <v>2.17320417800238</v>
      </c>
    </row>
    <row r="502" customFormat="false" ht="12.75" hidden="false" customHeight="false" outlineLevel="0" collapsed="false">
      <c r="A502" s="0" t="s">
        <v>19</v>
      </c>
      <c r="B502" s="1" t="n">
        <v>39343</v>
      </c>
      <c r="C502" s="0" t="n">
        <v>2</v>
      </c>
      <c r="D502" s="0" t="s">
        <v>20</v>
      </c>
      <c r="E502" s="0" t="n">
        <v>2</v>
      </c>
      <c r="F502" s="0" t="n">
        <v>0.67</v>
      </c>
      <c r="G502" s="0" t="s">
        <v>21</v>
      </c>
      <c r="H502" s="0" t="n">
        <v>18</v>
      </c>
      <c r="I502" s="0" t="s">
        <v>40</v>
      </c>
      <c r="J502" s="0" t="s">
        <v>41</v>
      </c>
      <c r="K502" s="0" t="n">
        <v>3.717</v>
      </c>
      <c r="L502" s="0" t="n">
        <v>3.717</v>
      </c>
      <c r="O502" s="2" t="n">
        <f aca="false">SQRT(L502)*2/SQRT(3.1416)</f>
        <v>2.17545864609181</v>
      </c>
    </row>
    <row r="503" customFormat="false" ht="12.75" hidden="false" customHeight="false" outlineLevel="0" collapsed="false">
      <c r="A503" s="0" t="s">
        <v>19</v>
      </c>
      <c r="B503" s="1" t="n">
        <v>39343</v>
      </c>
      <c r="C503" s="0" t="n">
        <v>2</v>
      </c>
      <c r="D503" s="0" t="s">
        <v>20</v>
      </c>
      <c r="E503" s="0" t="n">
        <v>13</v>
      </c>
      <c r="F503" s="0" t="n">
        <v>0.67</v>
      </c>
      <c r="G503" s="0" t="s">
        <v>21</v>
      </c>
      <c r="H503" s="0" t="n">
        <v>22</v>
      </c>
      <c r="I503" s="0" t="s">
        <v>40</v>
      </c>
      <c r="J503" s="0" t="s">
        <v>41</v>
      </c>
      <c r="K503" s="0" t="n">
        <v>3.7267</v>
      </c>
      <c r="L503" s="0" t="n">
        <v>3.7267</v>
      </c>
      <c r="O503" s="2" t="n">
        <f aca="false">SQRT(L503)*2/SQRT(3.1416)</f>
        <v>2.17829536921854</v>
      </c>
    </row>
    <row r="504" customFormat="false" ht="12.75" hidden="false" customHeight="false" outlineLevel="0" collapsed="false">
      <c r="A504" s="0" t="s">
        <v>19</v>
      </c>
      <c r="B504" s="1" t="n">
        <v>39343</v>
      </c>
      <c r="C504" s="0" t="n">
        <v>2</v>
      </c>
      <c r="D504" s="0" t="s">
        <v>20</v>
      </c>
      <c r="E504" s="0" t="n">
        <v>22</v>
      </c>
      <c r="F504" s="0" t="n">
        <v>0.67</v>
      </c>
      <c r="G504" s="0" t="s">
        <v>21</v>
      </c>
      <c r="H504" s="0" t="n">
        <v>40</v>
      </c>
      <c r="I504" s="0" t="s">
        <v>40</v>
      </c>
      <c r="J504" s="0" t="s">
        <v>41</v>
      </c>
      <c r="K504" s="0" t="n">
        <v>3.7307</v>
      </c>
      <c r="L504" s="0" t="n">
        <v>3.7307</v>
      </c>
      <c r="O504" s="2" t="n">
        <f aca="false">SQRT(L504)*2/SQRT(3.1416)</f>
        <v>2.17946407674648</v>
      </c>
    </row>
    <row r="505" customFormat="false" ht="12.75" hidden="false" customHeight="false" outlineLevel="0" collapsed="false">
      <c r="A505" s="0" t="s">
        <v>19</v>
      </c>
      <c r="B505" s="1" t="n">
        <v>39343</v>
      </c>
      <c r="C505" s="0" t="n">
        <v>2</v>
      </c>
      <c r="D505" s="0" t="s">
        <v>20</v>
      </c>
      <c r="E505" s="0" t="n">
        <v>9</v>
      </c>
      <c r="F505" s="0" t="n">
        <v>0.67</v>
      </c>
      <c r="G505" s="0" t="s">
        <v>21</v>
      </c>
      <c r="H505" s="0" t="n">
        <v>21</v>
      </c>
      <c r="I505" s="0" t="s">
        <v>40</v>
      </c>
      <c r="J505" s="0" t="s">
        <v>41</v>
      </c>
      <c r="K505" s="0" t="n">
        <v>3.734</v>
      </c>
      <c r="L505" s="0" t="n">
        <v>3.734</v>
      </c>
      <c r="O505" s="2" t="n">
        <f aca="false">SQRT(L505)*2/SQRT(3.1416)</f>
        <v>2.18042778887553</v>
      </c>
    </row>
    <row r="506" customFormat="false" ht="12.75" hidden="false" customHeight="false" outlineLevel="0" collapsed="false">
      <c r="A506" s="0" t="s">
        <v>19</v>
      </c>
      <c r="B506" s="1" t="n">
        <v>39343</v>
      </c>
      <c r="C506" s="0" t="n">
        <v>2</v>
      </c>
      <c r="D506" s="0" t="s">
        <v>20</v>
      </c>
      <c r="E506" s="0" t="n">
        <v>6</v>
      </c>
      <c r="F506" s="0" t="n">
        <v>0.67</v>
      </c>
      <c r="G506" s="0" t="s">
        <v>21</v>
      </c>
      <c r="H506" s="0" t="n">
        <v>42</v>
      </c>
      <c r="I506" s="0" t="s">
        <v>40</v>
      </c>
      <c r="J506" s="0" t="s">
        <v>41</v>
      </c>
      <c r="K506" s="0" t="n">
        <v>3.7354</v>
      </c>
      <c r="L506" s="0" t="n">
        <v>3.7354</v>
      </c>
      <c r="O506" s="2" t="n">
        <f aca="false">SQRT(L506)*2/SQRT(3.1416)</f>
        <v>2.18083650778662</v>
      </c>
    </row>
    <row r="507" customFormat="false" ht="12.75" hidden="false" customHeight="false" outlineLevel="0" collapsed="false">
      <c r="A507" s="0" t="s">
        <v>19</v>
      </c>
      <c r="B507" s="1" t="n">
        <v>39343</v>
      </c>
      <c r="C507" s="0" t="n">
        <v>2</v>
      </c>
      <c r="D507" s="0" t="s">
        <v>20</v>
      </c>
      <c r="E507" s="0" t="n">
        <v>9</v>
      </c>
      <c r="F507" s="0" t="n">
        <v>0.67</v>
      </c>
      <c r="G507" s="0" t="s">
        <v>21</v>
      </c>
      <c r="H507" s="0" t="n">
        <v>16</v>
      </c>
      <c r="I507" s="0" t="s">
        <v>40</v>
      </c>
      <c r="J507" s="0" t="s">
        <v>41</v>
      </c>
      <c r="K507" s="0" t="n">
        <v>3.7616</v>
      </c>
      <c r="L507" s="0" t="n">
        <v>3.7616</v>
      </c>
      <c r="O507" s="2" t="n">
        <f aca="false">SQRT(L507)*2/SQRT(3.1416)</f>
        <v>2.18847130932978</v>
      </c>
    </row>
    <row r="508" customFormat="false" ht="12.75" hidden="false" customHeight="false" outlineLevel="0" collapsed="false">
      <c r="A508" s="0" t="s">
        <v>19</v>
      </c>
      <c r="B508" s="1" t="n">
        <v>39343</v>
      </c>
      <c r="C508" s="0" t="n">
        <v>2</v>
      </c>
      <c r="D508" s="0" t="s">
        <v>20</v>
      </c>
      <c r="E508" s="0" t="n">
        <v>13</v>
      </c>
      <c r="F508" s="0" t="n">
        <v>0.67</v>
      </c>
      <c r="G508" s="0" t="s">
        <v>21</v>
      </c>
      <c r="H508" s="0" t="n">
        <v>30</v>
      </c>
      <c r="I508" s="0" t="s">
        <v>40</v>
      </c>
      <c r="J508" s="0" t="s">
        <v>41</v>
      </c>
      <c r="K508" s="0" t="n">
        <v>3.7687</v>
      </c>
      <c r="L508" s="0" t="n">
        <v>3.7687</v>
      </c>
      <c r="O508" s="2" t="n">
        <f aca="false">SQRT(L508)*2/SQRT(3.1416)</f>
        <v>2.19053569963784</v>
      </c>
    </row>
    <row r="509" customFormat="false" ht="12.75" hidden="false" customHeight="false" outlineLevel="0" collapsed="false">
      <c r="A509" s="0" t="s">
        <v>19</v>
      </c>
      <c r="B509" s="1" t="n">
        <v>39343</v>
      </c>
      <c r="C509" s="0" t="n">
        <v>2</v>
      </c>
      <c r="D509" s="0" t="s">
        <v>20</v>
      </c>
      <c r="E509" s="0" t="n">
        <v>1</v>
      </c>
      <c r="F509" s="0" t="n">
        <v>0.67</v>
      </c>
      <c r="G509" s="0" t="s">
        <v>21</v>
      </c>
      <c r="H509" s="0" t="n">
        <v>68</v>
      </c>
      <c r="I509" s="0" t="s">
        <v>40</v>
      </c>
      <c r="J509" s="0" t="s">
        <v>41</v>
      </c>
      <c r="K509" s="0" t="n">
        <v>3.7859</v>
      </c>
      <c r="L509" s="0" t="n">
        <v>3.7859</v>
      </c>
      <c r="O509" s="2" t="n">
        <f aca="false">SQRT(L509)*2/SQRT(3.1416)</f>
        <v>2.19552871089091</v>
      </c>
    </row>
    <row r="510" customFormat="false" ht="12.75" hidden="false" customHeight="false" outlineLevel="0" collapsed="false">
      <c r="A510" s="0" t="s">
        <v>19</v>
      </c>
      <c r="B510" s="1" t="n">
        <v>39343</v>
      </c>
      <c r="C510" s="0" t="n">
        <v>2</v>
      </c>
      <c r="D510" s="0" t="s">
        <v>20</v>
      </c>
      <c r="E510" s="0" t="n">
        <v>18</v>
      </c>
      <c r="F510" s="0" t="n">
        <v>0.67</v>
      </c>
      <c r="G510" s="0" t="s">
        <v>21</v>
      </c>
      <c r="H510" s="0" t="n">
        <v>30</v>
      </c>
      <c r="I510" s="0" t="s">
        <v>40</v>
      </c>
      <c r="J510" s="0" t="s">
        <v>41</v>
      </c>
      <c r="K510" s="0" t="n">
        <v>3.8018</v>
      </c>
      <c r="L510" s="0" t="n">
        <v>3.8018</v>
      </c>
      <c r="O510" s="2" t="n">
        <f aca="false">SQRT(L510)*2/SQRT(3.1416)</f>
        <v>2.20013426448643</v>
      </c>
    </row>
    <row r="511" customFormat="false" ht="12.75" hidden="false" customHeight="false" outlineLevel="0" collapsed="false">
      <c r="A511" s="0" t="s">
        <v>19</v>
      </c>
      <c r="B511" s="1" t="n">
        <v>39343</v>
      </c>
      <c r="C511" s="0" t="n">
        <v>2</v>
      </c>
      <c r="D511" s="0" t="s">
        <v>20</v>
      </c>
      <c r="E511" s="0" t="n">
        <v>23</v>
      </c>
      <c r="F511" s="0" t="n">
        <v>0.67</v>
      </c>
      <c r="G511" s="0" t="s">
        <v>21</v>
      </c>
      <c r="H511" s="0" t="n">
        <v>17</v>
      </c>
      <c r="I511" s="0" t="s">
        <v>40</v>
      </c>
      <c r="J511" s="0" t="s">
        <v>41</v>
      </c>
      <c r="K511" s="0" t="n">
        <v>3.8275</v>
      </c>
      <c r="L511" s="0" t="n">
        <v>3.8275</v>
      </c>
      <c r="O511" s="2" t="n">
        <f aca="false">SQRT(L511)*2/SQRT(3.1416)</f>
        <v>2.20755814454529</v>
      </c>
    </row>
    <row r="512" customFormat="false" ht="12.75" hidden="false" customHeight="false" outlineLevel="0" collapsed="false">
      <c r="A512" s="0" t="s">
        <v>19</v>
      </c>
      <c r="B512" s="1" t="n">
        <v>39343</v>
      </c>
      <c r="C512" s="0" t="n">
        <v>2</v>
      </c>
      <c r="D512" s="0" t="s">
        <v>20</v>
      </c>
      <c r="E512" s="0" t="n">
        <v>17</v>
      </c>
      <c r="F512" s="0" t="n">
        <v>0.67</v>
      </c>
      <c r="G512" s="0" t="s">
        <v>21</v>
      </c>
      <c r="H512" s="0" t="n">
        <v>10</v>
      </c>
      <c r="I512" s="0" t="s">
        <v>40</v>
      </c>
      <c r="J512" s="0" t="s">
        <v>41</v>
      </c>
      <c r="K512" s="0" t="n">
        <v>3.835</v>
      </c>
      <c r="L512" s="0" t="n">
        <v>3.835</v>
      </c>
      <c r="O512" s="2" t="n">
        <f aca="false">SQRT(L512)*2/SQRT(3.1416)</f>
        <v>2.20971994510694</v>
      </c>
    </row>
    <row r="513" customFormat="false" ht="12.75" hidden="false" customHeight="false" outlineLevel="0" collapsed="false">
      <c r="A513" s="0" t="s">
        <v>19</v>
      </c>
      <c r="B513" s="1" t="n">
        <v>39343</v>
      </c>
      <c r="C513" s="0" t="n">
        <v>2</v>
      </c>
      <c r="D513" s="0" t="s">
        <v>20</v>
      </c>
      <c r="E513" s="0" t="n">
        <v>2</v>
      </c>
      <c r="F513" s="0" t="n">
        <v>0.67</v>
      </c>
      <c r="G513" s="0" t="s">
        <v>21</v>
      </c>
      <c r="H513" s="0" t="n">
        <v>19</v>
      </c>
      <c r="I513" s="0" t="s">
        <v>40</v>
      </c>
      <c r="J513" s="0" t="s">
        <v>41</v>
      </c>
      <c r="K513" s="0" t="n">
        <v>3.8435</v>
      </c>
      <c r="L513" s="0" t="n">
        <v>3.8435</v>
      </c>
      <c r="O513" s="2" t="n">
        <f aca="false">SQRT(L513)*2/SQRT(3.1416)</f>
        <v>2.21216743186991</v>
      </c>
    </row>
    <row r="514" customFormat="false" ht="12.75" hidden="false" customHeight="false" outlineLevel="0" collapsed="false">
      <c r="A514" s="0" t="s">
        <v>19</v>
      </c>
      <c r="B514" s="1" t="n">
        <v>39343</v>
      </c>
      <c r="C514" s="0" t="n">
        <v>2</v>
      </c>
      <c r="D514" s="0" t="s">
        <v>20</v>
      </c>
      <c r="E514" s="0" t="n">
        <v>11</v>
      </c>
      <c r="F514" s="0" t="n">
        <v>0.67</v>
      </c>
      <c r="G514" s="0" t="s">
        <v>21</v>
      </c>
      <c r="H514" s="0" t="n">
        <v>11</v>
      </c>
      <c r="I514" s="0" t="s">
        <v>40</v>
      </c>
      <c r="J514" s="0" t="s">
        <v>41</v>
      </c>
      <c r="K514" s="0" t="n">
        <v>3.8445</v>
      </c>
      <c r="L514" s="0" t="n">
        <v>3.8445</v>
      </c>
      <c r="O514" s="2" t="n">
        <f aca="false">SQRT(L514)*2/SQRT(3.1416)</f>
        <v>2.21245519348828</v>
      </c>
    </row>
    <row r="515" customFormat="false" ht="12.75" hidden="false" customHeight="false" outlineLevel="0" collapsed="false">
      <c r="A515" s="0" t="s">
        <v>19</v>
      </c>
      <c r="B515" s="1" t="n">
        <v>39343</v>
      </c>
      <c r="C515" s="0" t="n">
        <v>2</v>
      </c>
      <c r="D515" s="0" t="s">
        <v>20</v>
      </c>
      <c r="E515" s="0" t="n">
        <v>2</v>
      </c>
      <c r="F515" s="0" t="n">
        <v>0.67</v>
      </c>
      <c r="G515" s="0" t="s">
        <v>21</v>
      </c>
      <c r="H515" s="0" t="n">
        <v>9</v>
      </c>
      <c r="I515" s="0" t="s">
        <v>40</v>
      </c>
      <c r="J515" s="0" t="s">
        <v>41</v>
      </c>
      <c r="K515" s="0" t="n">
        <v>3.8469</v>
      </c>
      <c r="L515" s="0" t="n">
        <v>3.8469</v>
      </c>
      <c r="O515" s="2" t="n">
        <f aca="false">SQRT(L515)*2/SQRT(3.1416)</f>
        <v>2.21314566871567</v>
      </c>
    </row>
    <row r="516" customFormat="false" ht="12.75" hidden="false" customHeight="false" outlineLevel="0" collapsed="false">
      <c r="A516" s="0" t="s">
        <v>19</v>
      </c>
      <c r="B516" s="1" t="n">
        <v>39343</v>
      </c>
      <c r="C516" s="0" t="n">
        <v>2</v>
      </c>
      <c r="D516" s="0" t="s">
        <v>20</v>
      </c>
      <c r="E516" s="0" t="n">
        <v>7</v>
      </c>
      <c r="F516" s="0" t="n">
        <v>0.67</v>
      </c>
      <c r="G516" s="0" t="s">
        <v>21</v>
      </c>
      <c r="H516" s="0" t="n">
        <v>12</v>
      </c>
      <c r="I516" s="0" t="s">
        <v>40</v>
      </c>
      <c r="J516" s="0" t="s">
        <v>41</v>
      </c>
      <c r="K516" s="0" t="n">
        <v>3.8724</v>
      </c>
      <c r="L516" s="0" t="n">
        <v>3.8724</v>
      </c>
      <c r="O516" s="2" t="n">
        <f aca="false">SQRT(L516)*2/SQRT(3.1416)</f>
        <v>2.22046870804847</v>
      </c>
    </row>
    <row r="517" customFormat="false" ht="12.75" hidden="false" customHeight="false" outlineLevel="0" collapsed="false">
      <c r="A517" s="0" t="s">
        <v>19</v>
      </c>
      <c r="B517" s="1" t="n">
        <v>39343</v>
      </c>
      <c r="C517" s="0" t="n">
        <v>2</v>
      </c>
      <c r="D517" s="0" t="s">
        <v>20</v>
      </c>
      <c r="E517" s="0" t="n">
        <v>9</v>
      </c>
      <c r="F517" s="0" t="n">
        <v>0.67</v>
      </c>
      <c r="G517" s="0" t="s">
        <v>21</v>
      </c>
      <c r="H517" s="0" t="n">
        <v>12</v>
      </c>
      <c r="I517" s="0" t="s">
        <v>40</v>
      </c>
      <c r="J517" s="0" t="s">
        <v>41</v>
      </c>
      <c r="K517" s="0" t="n">
        <v>3.8755</v>
      </c>
      <c r="L517" s="0" t="n">
        <v>3.8755</v>
      </c>
      <c r="O517" s="2" t="n">
        <f aca="false">SQRT(L517)*2/SQRT(3.1416)</f>
        <v>2.22135731407202</v>
      </c>
    </row>
    <row r="518" customFormat="false" ht="12.75" hidden="false" customHeight="false" outlineLevel="0" collapsed="false">
      <c r="A518" s="0" t="s">
        <v>19</v>
      </c>
      <c r="B518" s="1" t="n">
        <v>39343</v>
      </c>
      <c r="C518" s="0" t="n">
        <v>2</v>
      </c>
      <c r="D518" s="0" t="s">
        <v>20</v>
      </c>
      <c r="E518" s="0" t="n">
        <v>1</v>
      </c>
      <c r="F518" s="0" t="n">
        <v>0.67</v>
      </c>
      <c r="G518" s="0" t="s">
        <v>21</v>
      </c>
      <c r="H518" s="0" t="n">
        <v>38</v>
      </c>
      <c r="I518" s="0" t="s">
        <v>40</v>
      </c>
      <c r="J518" s="0" t="s">
        <v>41</v>
      </c>
      <c r="K518" s="0" t="n">
        <v>3.9016</v>
      </c>
      <c r="L518" s="0" t="n">
        <v>3.9016</v>
      </c>
      <c r="O518" s="2" t="n">
        <f aca="false">SQRT(L518)*2/SQRT(3.1416)</f>
        <v>2.2288247556031</v>
      </c>
    </row>
    <row r="519" customFormat="false" ht="12.75" hidden="false" customHeight="false" outlineLevel="0" collapsed="false">
      <c r="A519" s="0" t="s">
        <v>19</v>
      </c>
      <c r="B519" s="1" t="n">
        <v>39343</v>
      </c>
      <c r="C519" s="0" t="n">
        <v>2</v>
      </c>
      <c r="D519" s="0" t="s">
        <v>20</v>
      </c>
      <c r="E519" s="0" t="n">
        <v>6</v>
      </c>
      <c r="F519" s="0" t="n">
        <v>0.67</v>
      </c>
      <c r="G519" s="0" t="s">
        <v>21</v>
      </c>
      <c r="H519" s="0" t="n">
        <v>25</v>
      </c>
      <c r="I519" s="0" t="s">
        <v>40</v>
      </c>
      <c r="J519" s="0" t="s">
        <v>41</v>
      </c>
      <c r="K519" s="0" t="n">
        <v>3.9065</v>
      </c>
      <c r="L519" s="0" t="n">
        <v>3.9065</v>
      </c>
      <c r="O519" s="2" t="n">
        <f aca="false">SQRT(L519)*2/SQRT(3.1416)</f>
        <v>2.23022390139852</v>
      </c>
    </row>
    <row r="520" customFormat="false" ht="12.75" hidden="false" customHeight="false" outlineLevel="0" collapsed="false">
      <c r="A520" s="0" t="s">
        <v>19</v>
      </c>
      <c r="B520" s="1" t="n">
        <v>39343</v>
      </c>
      <c r="C520" s="0" t="n">
        <v>2</v>
      </c>
      <c r="D520" s="0" t="s">
        <v>20</v>
      </c>
      <c r="E520" s="0" t="n">
        <v>22</v>
      </c>
      <c r="F520" s="0" t="n">
        <v>0.67</v>
      </c>
      <c r="G520" s="0" t="s">
        <v>21</v>
      </c>
      <c r="H520" s="0" t="n">
        <v>41</v>
      </c>
      <c r="I520" s="0" t="s">
        <v>40</v>
      </c>
      <c r="J520" s="0" t="s">
        <v>41</v>
      </c>
      <c r="K520" s="0" t="n">
        <v>3.9407</v>
      </c>
      <c r="L520" s="0" t="n">
        <v>3.9407</v>
      </c>
      <c r="O520" s="2" t="n">
        <f aca="false">SQRT(L520)*2/SQRT(3.1416)</f>
        <v>2.23996503119418</v>
      </c>
    </row>
    <row r="521" customFormat="false" ht="12.75" hidden="false" customHeight="false" outlineLevel="0" collapsed="false">
      <c r="A521" s="0" t="s">
        <v>19</v>
      </c>
      <c r="B521" s="1" t="n">
        <v>39343</v>
      </c>
      <c r="C521" s="0" t="n">
        <v>2</v>
      </c>
      <c r="D521" s="0" t="s">
        <v>20</v>
      </c>
      <c r="E521" s="0" t="n">
        <v>14</v>
      </c>
      <c r="F521" s="0" t="n">
        <v>0.67</v>
      </c>
      <c r="G521" s="0" t="s">
        <v>21</v>
      </c>
      <c r="H521" s="0" t="n">
        <v>20</v>
      </c>
      <c r="I521" s="0" t="s">
        <v>40</v>
      </c>
      <c r="J521" s="0" t="s">
        <v>41</v>
      </c>
      <c r="K521" s="0" t="n">
        <v>3.9491</v>
      </c>
      <c r="L521" s="0" t="n">
        <v>3.9491</v>
      </c>
      <c r="O521" s="2" t="n">
        <f aca="false">SQRT(L521)*2/SQRT(3.1416)</f>
        <v>2.24235111615878</v>
      </c>
    </row>
    <row r="522" customFormat="false" ht="12.75" hidden="false" customHeight="false" outlineLevel="0" collapsed="false">
      <c r="A522" s="0" t="s">
        <v>19</v>
      </c>
      <c r="B522" s="1" t="n">
        <v>39343</v>
      </c>
      <c r="C522" s="0" t="n">
        <v>2</v>
      </c>
      <c r="D522" s="0" t="s">
        <v>20</v>
      </c>
      <c r="E522" s="0" t="n">
        <v>10</v>
      </c>
      <c r="F522" s="0" t="n">
        <v>0.67</v>
      </c>
      <c r="G522" s="0" t="s">
        <v>21</v>
      </c>
      <c r="H522" s="0" t="n">
        <v>11</v>
      </c>
      <c r="I522" s="0" t="s">
        <v>40</v>
      </c>
      <c r="J522" s="0" t="s">
        <v>41</v>
      </c>
      <c r="K522" s="0" t="n">
        <v>3.9604</v>
      </c>
      <c r="L522" s="0" t="n">
        <v>3.9604</v>
      </c>
      <c r="O522" s="2" t="n">
        <f aca="false">SQRT(L522)*2/SQRT(3.1416)</f>
        <v>2.2455569690724</v>
      </c>
    </row>
    <row r="523" customFormat="false" ht="12.75" hidden="false" customHeight="false" outlineLevel="0" collapsed="false">
      <c r="A523" s="0" t="s">
        <v>19</v>
      </c>
      <c r="B523" s="1" t="n">
        <v>39343</v>
      </c>
      <c r="C523" s="0" t="n">
        <v>2</v>
      </c>
      <c r="D523" s="0" t="s">
        <v>20</v>
      </c>
      <c r="E523" s="0" t="n">
        <v>6</v>
      </c>
      <c r="F523" s="0" t="n">
        <v>0.67</v>
      </c>
      <c r="G523" s="0" t="s">
        <v>21</v>
      </c>
      <c r="H523" s="0" t="n">
        <v>52</v>
      </c>
      <c r="I523" s="0" t="s">
        <v>40</v>
      </c>
      <c r="J523" s="0" t="s">
        <v>41</v>
      </c>
      <c r="K523" s="0" t="n">
        <v>3.986</v>
      </c>
      <c r="L523" s="0" t="n">
        <v>3.986</v>
      </c>
      <c r="O523" s="2" t="n">
        <f aca="false">SQRT(L523)*2/SQRT(3.1416)</f>
        <v>2.25280291136928</v>
      </c>
    </row>
    <row r="524" customFormat="false" ht="12.75" hidden="false" customHeight="false" outlineLevel="0" collapsed="false">
      <c r="A524" s="0" t="s">
        <v>19</v>
      </c>
      <c r="B524" s="1" t="n">
        <v>39343</v>
      </c>
      <c r="C524" s="0" t="n">
        <v>2</v>
      </c>
      <c r="D524" s="0" t="s">
        <v>20</v>
      </c>
      <c r="E524" s="0" t="n">
        <v>18</v>
      </c>
      <c r="F524" s="0" t="n">
        <v>0.67</v>
      </c>
      <c r="G524" s="0" t="s">
        <v>21</v>
      </c>
      <c r="H524" s="0" t="n">
        <v>16</v>
      </c>
      <c r="I524" s="0" t="s">
        <v>40</v>
      </c>
      <c r="J524" s="0" t="s">
        <v>41</v>
      </c>
      <c r="K524" s="0" t="n">
        <v>3.9881</v>
      </c>
      <c r="L524" s="0" t="n">
        <v>3.9881</v>
      </c>
      <c r="O524" s="2" t="n">
        <f aca="false">SQRT(L524)*2/SQRT(3.1416)</f>
        <v>2.25339627102411</v>
      </c>
    </row>
    <row r="525" customFormat="false" ht="12.75" hidden="false" customHeight="false" outlineLevel="0" collapsed="false">
      <c r="A525" s="0" t="s">
        <v>19</v>
      </c>
      <c r="B525" s="1" t="n">
        <v>39343</v>
      </c>
      <c r="C525" s="0" t="n">
        <v>2</v>
      </c>
      <c r="D525" s="0" t="s">
        <v>20</v>
      </c>
      <c r="E525" s="0" t="n">
        <v>18</v>
      </c>
      <c r="F525" s="0" t="n">
        <v>0.67</v>
      </c>
      <c r="G525" s="0" t="s">
        <v>21</v>
      </c>
      <c r="H525" s="0" t="n">
        <v>23</v>
      </c>
      <c r="I525" s="0" t="s">
        <v>40</v>
      </c>
      <c r="J525" s="0" t="s">
        <v>41</v>
      </c>
      <c r="K525" s="0" t="n">
        <v>4.014</v>
      </c>
      <c r="L525" s="0" t="n">
        <v>4.014</v>
      </c>
      <c r="O525" s="2" t="n">
        <f aca="false">SQRT(L525)*2/SQRT(3.1416)</f>
        <v>2.26070156839858</v>
      </c>
    </row>
    <row r="526" customFormat="false" ht="12.75" hidden="false" customHeight="false" outlineLevel="0" collapsed="false">
      <c r="A526" s="0" t="s">
        <v>19</v>
      </c>
      <c r="B526" s="1" t="n">
        <v>39343</v>
      </c>
      <c r="C526" s="0" t="n">
        <v>2</v>
      </c>
      <c r="D526" s="0" t="s">
        <v>20</v>
      </c>
      <c r="E526" s="0" t="n">
        <v>13</v>
      </c>
      <c r="F526" s="0" t="n">
        <v>0.67</v>
      </c>
      <c r="G526" s="0" t="s">
        <v>21</v>
      </c>
      <c r="H526" s="0" t="n">
        <v>17</v>
      </c>
      <c r="I526" s="0" t="s">
        <v>40</v>
      </c>
      <c r="J526" s="0" t="s">
        <v>41</v>
      </c>
      <c r="K526" s="0" t="n">
        <v>4.0221</v>
      </c>
      <c r="L526" s="0" t="n">
        <v>4.0221</v>
      </c>
      <c r="O526" s="2" t="n">
        <f aca="false">SQRT(L526)*2/SQRT(3.1416)</f>
        <v>2.26298139575989</v>
      </c>
    </row>
    <row r="527" customFormat="false" ht="12.75" hidden="false" customHeight="false" outlineLevel="0" collapsed="false">
      <c r="A527" s="0" t="s">
        <v>19</v>
      </c>
      <c r="B527" s="1" t="n">
        <v>39343</v>
      </c>
      <c r="C527" s="0" t="n">
        <v>2</v>
      </c>
      <c r="D527" s="0" t="s">
        <v>20</v>
      </c>
      <c r="E527" s="0" t="n">
        <v>22</v>
      </c>
      <c r="F527" s="0" t="n">
        <v>0.67</v>
      </c>
      <c r="G527" s="0" t="s">
        <v>21</v>
      </c>
      <c r="H527" s="0" t="n">
        <v>8</v>
      </c>
      <c r="I527" s="0" t="s">
        <v>40</v>
      </c>
      <c r="J527" s="0" t="s">
        <v>41</v>
      </c>
      <c r="K527" s="0" t="n">
        <v>4.0388</v>
      </c>
      <c r="L527" s="0" t="n">
        <v>4.0388</v>
      </c>
      <c r="O527" s="2" t="n">
        <f aca="false">SQRT(L527)*2/SQRT(3.1416)</f>
        <v>2.26767454636467</v>
      </c>
    </row>
    <row r="528" customFormat="false" ht="12.75" hidden="false" customHeight="false" outlineLevel="0" collapsed="false">
      <c r="A528" s="0" t="s">
        <v>19</v>
      </c>
      <c r="B528" s="1" t="n">
        <v>39343</v>
      </c>
      <c r="C528" s="0" t="n">
        <v>2</v>
      </c>
      <c r="D528" s="0" t="s">
        <v>20</v>
      </c>
      <c r="E528" s="0" t="n">
        <v>21</v>
      </c>
      <c r="F528" s="0" t="n">
        <v>0.67</v>
      </c>
      <c r="G528" s="0" t="s">
        <v>21</v>
      </c>
      <c r="H528" s="0" t="n">
        <v>55</v>
      </c>
      <c r="I528" s="0" t="s">
        <v>40</v>
      </c>
      <c r="J528" s="0" t="s">
        <v>41</v>
      </c>
      <c r="K528" s="0" t="n">
        <v>4.0424</v>
      </c>
      <c r="L528" s="0" t="n">
        <v>4.0424</v>
      </c>
      <c r="O528" s="2" t="n">
        <f aca="false">SQRT(L528)*2/SQRT(3.1416)</f>
        <v>2.26868497149178</v>
      </c>
    </row>
    <row r="529" customFormat="false" ht="12.75" hidden="false" customHeight="false" outlineLevel="0" collapsed="false">
      <c r="A529" s="0" t="s">
        <v>19</v>
      </c>
      <c r="B529" s="1" t="n">
        <v>39343</v>
      </c>
      <c r="C529" s="0" t="n">
        <v>2</v>
      </c>
      <c r="D529" s="0" t="s">
        <v>20</v>
      </c>
      <c r="E529" s="0" t="n">
        <v>22</v>
      </c>
      <c r="F529" s="0" t="n">
        <v>0.67</v>
      </c>
      <c r="G529" s="0" t="s">
        <v>21</v>
      </c>
      <c r="H529" s="0" t="n">
        <v>12</v>
      </c>
      <c r="I529" s="0" t="s">
        <v>40</v>
      </c>
      <c r="J529" s="0" t="s">
        <v>41</v>
      </c>
      <c r="K529" s="0" t="n">
        <v>4.065</v>
      </c>
      <c r="L529" s="0" t="n">
        <v>4.065</v>
      </c>
      <c r="O529" s="2" t="n">
        <f aca="false">SQRT(L529)*2/SQRT(3.1416)</f>
        <v>2.27501794416987</v>
      </c>
    </row>
    <row r="530" customFormat="false" ht="12.75" hidden="false" customHeight="false" outlineLevel="0" collapsed="false">
      <c r="A530" s="0" t="s">
        <v>19</v>
      </c>
      <c r="B530" s="1" t="n">
        <v>39343</v>
      </c>
      <c r="C530" s="0" t="n">
        <v>2</v>
      </c>
      <c r="D530" s="0" t="s">
        <v>20</v>
      </c>
      <c r="E530" s="0" t="n">
        <v>16</v>
      </c>
      <c r="F530" s="0" t="n">
        <v>0.67</v>
      </c>
      <c r="G530" s="0" t="s">
        <v>21</v>
      </c>
      <c r="H530" s="0" t="n">
        <v>20</v>
      </c>
      <c r="I530" s="0" t="s">
        <v>40</v>
      </c>
      <c r="J530" s="0" t="s">
        <v>41</v>
      </c>
      <c r="K530" s="0" t="n">
        <v>4.0734</v>
      </c>
      <c r="L530" s="0" t="n">
        <v>4.0734</v>
      </c>
      <c r="O530" s="2" t="n">
        <f aca="false">SQRT(L530)*2/SQRT(3.1416)</f>
        <v>2.27736730315087</v>
      </c>
    </row>
    <row r="531" customFormat="false" ht="12.75" hidden="false" customHeight="false" outlineLevel="0" collapsed="false">
      <c r="A531" s="0" t="s">
        <v>19</v>
      </c>
      <c r="B531" s="1" t="n">
        <v>39343</v>
      </c>
      <c r="C531" s="0" t="n">
        <v>2</v>
      </c>
      <c r="D531" s="0" t="s">
        <v>20</v>
      </c>
      <c r="E531" s="0" t="n">
        <v>8</v>
      </c>
      <c r="F531" s="0" t="n">
        <v>0.67</v>
      </c>
      <c r="G531" s="0" t="s">
        <v>21</v>
      </c>
      <c r="H531" s="0" t="n">
        <v>17</v>
      </c>
      <c r="I531" s="0" t="s">
        <v>40</v>
      </c>
      <c r="J531" s="0" t="s">
        <v>41</v>
      </c>
      <c r="K531" s="0" t="n">
        <v>4.1252</v>
      </c>
      <c r="L531" s="0" t="n">
        <v>4.1252</v>
      </c>
      <c r="O531" s="2" t="n">
        <f aca="false">SQRT(L531)*2/SQRT(3.1416)</f>
        <v>2.29180179938179</v>
      </c>
    </row>
    <row r="532" customFormat="false" ht="12.75" hidden="false" customHeight="false" outlineLevel="0" collapsed="false">
      <c r="A532" s="0" t="s">
        <v>19</v>
      </c>
      <c r="B532" s="1" t="n">
        <v>39343</v>
      </c>
      <c r="C532" s="0" t="n">
        <v>2</v>
      </c>
      <c r="D532" s="0" t="s">
        <v>20</v>
      </c>
      <c r="E532" s="0" t="n">
        <v>7</v>
      </c>
      <c r="F532" s="0" t="n">
        <v>0.67</v>
      </c>
      <c r="G532" s="0" t="s">
        <v>21</v>
      </c>
      <c r="H532" s="0" t="n">
        <v>10</v>
      </c>
      <c r="I532" s="0" t="s">
        <v>40</v>
      </c>
      <c r="J532" s="0" t="s">
        <v>41</v>
      </c>
      <c r="K532" s="0" t="n">
        <v>4.1282</v>
      </c>
      <c r="L532" s="0" t="n">
        <v>4.1282</v>
      </c>
      <c r="O532" s="2" t="n">
        <f aca="false">SQRT(L532)*2/SQRT(3.1416)</f>
        <v>2.2926349899955</v>
      </c>
    </row>
    <row r="533" customFormat="false" ht="12.75" hidden="false" customHeight="false" outlineLevel="0" collapsed="false">
      <c r="A533" s="0" t="s">
        <v>19</v>
      </c>
      <c r="B533" s="1" t="n">
        <v>39343</v>
      </c>
      <c r="C533" s="0" t="n">
        <v>2</v>
      </c>
      <c r="D533" s="0" t="s">
        <v>20</v>
      </c>
      <c r="E533" s="0" t="n">
        <v>18</v>
      </c>
      <c r="F533" s="0" t="n">
        <v>0.67</v>
      </c>
      <c r="G533" s="0" t="s">
        <v>21</v>
      </c>
      <c r="H533" s="0" t="n">
        <v>28</v>
      </c>
      <c r="I533" s="0" t="s">
        <v>40</v>
      </c>
      <c r="J533" s="0" t="s">
        <v>41</v>
      </c>
      <c r="K533" s="0" t="n">
        <v>4.1573</v>
      </c>
      <c r="L533" s="0" t="n">
        <v>4.1573</v>
      </c>
      <c r="O533" s="2" t="n">
        <f aca="false">SQRT(L533)*2/SQRT(3.1416)</f>
        <v>2.30070128036251</v>
      </c>
    </row>
    <row r="534" customFormat="false" ht="12.75" hidden="false" customHeight="false" outlineLevel="0" collapsed="false">
      <c r="A534" s="0" t="s">
        <v>19</v>
      </c>
      <c r="B534" s="1" t="n">
        <v>39343</v>
      </c>
      <c r="C534" s="0" t="n">
        <v>2</v>
      </c>
      <c r="D534" s="0" t="s">
        <v>20</v>
      </c>
      <c r="E534" s="0" t="n">
        <v>13</v>
      </c>
      <c r="F534" s="0" t="n">
        <v>0.67</v>
      </c>
      <c r="G534" s="0" t="s">
        <v>21</v>
      </c>
      <c r="H534" s="0" t="n">
        <v>7</v>
      </c>
      <c r="I534" s="0" t="s">
        <v>40</v>
      </c>
      <c r="J534" s="0" t="s">
        <v>41</v>
      </c>
      <c r="K534" s="0" t="n">
        <v>4.169</v>
      </c>
      <c r="L534" s="0" t="n">
        <v>4.169</v>
      </c>
      <c r="O534" s="2" t="n">
        <f aca="false">SQRT(L534)*2/SQRT(3.1416)</f>
        <v>2.30393646815613</v>
      </c>
    </row>
    <row r="535" customFormat="false" ht="12.75" hidden="false" customHeight="false" outlineLevel="0" collapsed="false">
      <c r="A535" s="0" t="s">
        <v>19</v>
      </c>
      <c r="B535" s="1" t="n">
        <v>39343</v>
      </c>
      <c r="C535" s="0" t="n">
        <v>2</v>
      </c>
      <c r="D535" s="0" t="s">
        <v>20</v>
      </c>
      <c r="E535" s="0" t="n">
        <v>20</v>
      </c>
      <c r="F535" s="0" t="n">
        <v>0.67</v>
      </c>
      <c r="G535" s="0" t="s">
        <v>21</v>
      </c>
      <c r="H535" s="0" t="n">
        <v>37</v>
      </c>
      <c r="I535" s="0" t="s">
        <v>40</v>
      </c>
      <c r="J535" s="0" t="s">
        <v>41</v>
      </c>
      <c r="K535" s="0" t="n">
        <v>4.1735</v>
      </c>
      <c r="L535" s="0" t="n">
        <v>4.1735</v>
      </c>
      <c r="O535" s="2" t="n">
        <f aca="false">SQRT(L535)*2/SQRT(3.1416)</f>
        <v>2.30517956217142</v>
      </c>
    </row>
    <row r="536" customFormat="false" ht="12.75" hidden="false" customHeight="false" outlineLevel="0" collapsed="false">
      <c r="A536" s="0" t="s">
        <v>19</v>
      </c>
      <c r="B536" s="1" t="n">
        <v>39343</v>
      </c>
      <c r="C536" s="0" t="n">
        <v>2</v>
      </c>
      <c r="D536" s="0" t="s">
        <v>20</v>
      </c>
      <c r="E536" s="0" t="n">
        <v>18</v>
      </c>
      <c r="F536" s="0" t="n">
        <v>0.67</v>
      </c>
      <c r="G536" s="0" t="s">
        <v>21</v>
      </c>
      <c r="H536" s="0" t="n">
        <v>27</v>
      </c>
      <c r="I536" s="0" t="s">
        <v>40</v>
      </c>
      <c r="J536" s="0" t="s">
        <v>41</v>
      </c>
      <c r="K536" s="0" t="n">
        <v>4.1918</v>
      </c>
      <c r="L536" s="0" t="n">
        <v>4.1918</v>
      </c>
      <c r="O536" s="2" t="n">
        <f aca="false">SQRT(L536)*2/SQRT(3.1416)</f>
        <v>2.31022792014887</v>
      </c>
    </row>
    <row r="537" customFormat="false" ht="12.75" hidden="false" customHeight="false" outlineLevel="0" collapsed="false">
      <c r="A537" s="0" t="s">
        <v>19</v>
      </c>
      <c r="B537" s="1" t="n">
        <v>39343</v>
      </c>
      <c r="C537" s="0" t="n">
        <v>2</v>
      </c>
      <c r="D537" s="0" t="s">
        <v>20</v>
      </c>
      <c r="E537" s="0" t="n">
        <v>1</v>
      </c>
      <c r="F537" s="0" t="n">
        <v>0.67</v>
      </c>
      <c r="G537" s="0" t="s">
        <v>21</v>
      </c>
      <c r="H537" s="0" t="n">
        <v>52</v>
      </c>
      <c r="I537" s="0" t="s">
        <v>40</v>
      </c>
      <c r="J537" s="0" t="s">
        <v>41</v>
      </c>
      <c r="K537" s="0" t="n">
        <v>4.1935</v>
      </c>
      <c r="L537" s="0" t="n">
        <v>4.1935</v>
      </c>
      <c r="O537" s="2" t="n">
        <f aca="false">SQRT(L537)*2/SQRT(3.1416)</f>
        <v>2.31069633340253</v>
      </c>
    </row>
    <row r="538" customFormat="false" ht="12.75" hidden="false" customHeight="false" outlineLevel="0" collapsed="false">
      <c r="A538" s="0" t="s">
        <v>19</v>
      </c>
      <c r="B538" s="1" t="n">
        <v>39343</v>
      </c>
      <c r="C538" s="0" t="n">
        <v>2</v>
      </c>
      <c r="D538" s="0" t="s">
        <v>20</v>
      </c>
      <c r="E538" s="0" t="n">
        <v>17</v>
      </c>
      <c r="F538" s="0" t="n">
        <v>0.67</v>
      </c>
      <c r="G538" s="0" t="s">
        <v>21</v>
      </c>
      <c r="H538" s="0" t="n">
        <v>19</v>
      </c>
      <c r="I538" s="0" t="s">
        <v>40</v>
      </c>
      <c r="J538" s="0" t="s">
        <v>41</v>
      </c>
      <c r="K538" s="0" t="n">
        <v>4.1943</v>
      </c>
      <c r="L538" s="0" t="n">
        <v>4.1943</v>
      </c>
      <c r="O538" s="2" t="n">
        <f aca="false">SQRT(L538)*2/SQRT(3.1416)</f>
        <v>2.31091673031587</v>
      </c>
    </row>
    <row r="539" customFormat="false" ht="12.75" hidden="false" customHeight="false" outlineLevel="0" collapsed="false">
      <c r="A539" s="0" t="s">
        <v>19</v>
      </c>
      <c r="B539" s="1" t="n">
        <v>39343</v>
      </c>
      <c r="C539" s="0" t="n">
        <v>2</v>
      </c>
      <c r="D539" s="0" t="s">
        <v>20</v>
      </c>
      <c r="E539" s="0" t="n">
        <v>19</v>
      </c>
      <c r="F539" s="0" t="n">
        <v>0.67</v>
      </c>
      <c r="G539" s="0" t="s">
        <v>21</v>
      </c>
      <c r="H539" s="0" t="n">
        <v>21</v>
      </c>
      <c r="I539" s="0" t="s">
        <v>40</v>
      </c>
      <c r="J539" s="0" t="s">
        <v>41</v>
      </c>
      <c r="K539" s="0" t="n">
        <v>4.2354</v>
      </c>
      <c r="L539" s="0" t="n">
        <v>4.2354</v>
      </c>
      <c r="O539" s="2" t="n">
        <f aca="false">SQRT(L539)*2/SQRT(3.1416)</f>
        <v>2.32221147989843</v>
      </c>
    </row>
    <row r="540" customFormat="false" ht="12.75" hidden="false" customHeight="false" outlineLevel="0" collapsed="false">
      <c r="A540" s="0" t="s">
        <v>19</v>
      </c>
      <c r="B540" s="1" t="n">
        <v>39343</v>
      </c>
      <c r="C540" s="0" t="n">
        <v>2</v>
      </c>
      <c r="D540" s="0" t="s">
        <v>20</v>
      </c>
      <c r="E540" s="0" t="n">
        <v>11</v>
      </c>
      <c r="F540" s="0" t="n">
        <v>0.67</v>
      </c>
      <c r="G540" s="0" t="s">
        <v>21</v>
      </c>
      <c r="H540" s="0" t="n">
        <v>21</v>
      </c>
      <c r="I540" s="0" t="s">
        <v>40</v>
      </c>
      <c r="J540" s="0" t="s">
        <v>41</v>
      </c>
      <c r="K540" s="0" t="n">
        <v>4.2397</v>
      </c>
      <c r="L540" s="0" t="n">
        <v>4.2397</v>
      </c>
      <c r="M540" s="0" t="n">
        <v>267.8969</v>
      </c>
      <c r="N540" s="0" t="n">
        <v>4.01825258737063</v>
      </c>
      <c r="O540" s="2" t="n">
        <f aca="false">SQRT(L540)*2/SQRT(3.1416)</f>
        <v>2.32338999623646</v>
      </c>
    </row>
    <row r="541" customFormat="false" ht="12.75" hidden="false" customHeight="false" outlineLevel="0" collapsed="false">
      <c r="A541" s="0" t="s">
        <v>19</v>
      </c>
      <c r="B541" s="1" t="n">
        <v>39343</v>
      </c>
      <c r="C541" s="0" t="n">
        <v>2</v>
      </c>
      <c r="D541" s="0" t="s">
        <v>20</v>
      </c>
      <c r="E541" s="0" t="n">
        <v>9</v>
      </c>
      <c r="F541" s="0" t="n">
        <v>0.67</v>
      </c>
      <c r="G541" s="0" t="s">
        <v>21</v>
      </c>
      <c r="H541" s="0" t="n">
        <v>13</v>
      </c>
      <c r="I541" s="0" t="s">
        <v>40</v>
      </c>
      <c r="J541" s="0" t="s">
        <v>41</v>
      </c>
      <c r="K541" s="0" t="n">
        <v>4.2621</v>
      </c>
      <c r="L541" s="0" t="n">
        <v>4.2621</v>
      </c>
      <c r="O541" s="2" t="n">
        <f aca="false">SQRT(L541)*2/SQRT(3.1416)</f>
        <v>2.32951960148877</v>
      </c>
    </row>
    <row r="542" customFormat="false" ht="12.75" hidden="false" customHeight="false" outlineLevel="0" collapsed="false">
      <c r="A542" s="0" t="s">
        <v>19</v>
      </c>
      <c r="B542" s="1" t="n">
        <v>39343</v>
      </c>
      <c r="C542" s="0" t="n">
        <v>2</v>
      </c>
      <c r="D542" s="0" t="s">
        <v>20</v>
      </c>
      <c r="E542" s="0" t="n">
        <v>17</v>
      </c>
      <c r="F542" s="0" t="n">
        <v>0.67</v>
      </c>
      <c r="G542" s="0" t="s">
        <v>21</v>
      </c>
      <c r="H542" s="0" t="n">
        <v>12</v>
      </c>
      <c r="I542" s="0" t="s">
        <v>40</v>
      </c>
      <c r="J542" s="0" t="s">
        <v>41</v>
      </c>
      <c r="K542" s="0" t="n">
        <v>4.2789</v>
      </c>
      <c r="L542" s="0" t="n">
        <v>4.2789</v>
      </c>
      <c r="O542" s="2" t="n">
        <f aca="false">SQRT(L542)*2/SQRT(3.1416)</f>
        <v>2.33410624180905</v>
      </c>
    </row>
    <row r="543" customFormat="false" ht="12.75" hidden="false" customHeight="false" outlineLevel="0" collapsed="false">
      <c r="A543" s="0" t="s">
        <v>19</v>
      </c>
      <c r="B543" s="1" t="n">
        <v>39343</v>
      </c>
      <c r="C543" s="0" t="n">
        <v>2</v>
      </c>
      <c r="D543" s="0" t="s">
        <v>20</v>
      </c>
      <c r="E543" s="0" t="n">
        <v>17</v>
      </c>
      <c r="F543" s="0" t="n">
        <v>0.67</v>
      </c>
      <c r="G543" s="0" t="s">
        <v>21</v>
      </c>
      <c r="H543" s="0" t="n">
        <v>4</v>
      </c>
      <c r="I543" s="0" t="s">
        <v>40</v>
      </c>
      <c r="J543" s="0" t="s">
        <v>41</v>
      </c>
      <c r="K543" s="0" t="n">
        <v>4.2876</v>
      </c>
      <c r="L543" s="0" t="n">
        <v>4.2876</v>
      </c>
      <c r="O543" s="2" t="n">
        <f aca="false">SQRT(L543)*2/SQRT(3.1416)</f>
        <v>2.33647792760555</v>
      </c>
    </row>
    <row r="544" customFormat="false" ht="12.75" hidden="false" customHeight="false" outlineLevel="0" collapsed="false">
      <c r="A544" s="0" t="s">
        <v>19</v>
      </c>
      <c r="B544" s="1" t="n">
        <v>39343</v>
      </c>
      <c r="C544" s="0" t="n">
        <v>2</v>
      </c>
      <c r="D544" s="0" t="s">
        <v>20</v>
      </c>
      <c r="E544" s="0" t="n">
        <v>22</v>
      </c>
      <c r="F544" s="0" t="n">
        <v>0.67</v>
      </c>
      <c r="G544" s="0" t="s">
        <v>21</v>
      </c>
      <c r="H544" s="0" t="n">
        <v>10</v>
      </c>
      <c r="I544" s="0" t="s">
        <v>40</v>
      </c>
      <c r="J544" s="0" t="s">
        <v>41</v>
      </c>
      <c r="K544" s="0" t="n">
        <v>4.3119</v>
      </c>
      <c r="L544" s="0" t="n">
        <v>4.3119</v>
      </c>
      <c r="O544" s="2" t="n">
        <f aca="false">SQRT(L544)*2/SQRT(3.1416)</f>
        <v>2.34308957463744</v>
      </c>
    </row>
    <row r="545" customFormat="false" ht="12.75" hidden="false" customHeight="false" outlineLevel="0" collapsed="false">
      <c r="A545" s="0" t="s">
        <v>19</v>
      </c>
      <c r="B545" s="1" t="n">
        <v>39343</v>
      </c>
      <c r="C545" s="0" t="n">
        <v>2</v>
      </c>
      <c r="D545" s="0" t="s">
        <v>20</v>
      </c>
      <c r="E545" s="0" t="n">
        <v>1</v>
      </c>
      <c r="F545" s="0" t="n">
        <v>0.67</v>
      </c>
      <c r="G545" s="0" t="s">
        <v>21</v>
      </c>
      <c r="H545" s="0" t="n">
        <v>54</v>
      </c>
      <c r="I545" s="0" t="s">
        <v>40</v>
      </c>
      <c r="J545" s="0" t="s">
        <v>41</v>
      </c>
      <c r="K545" s="0" t="n">
        <v>4.3265</v>
      </c>
      <c r="L545" s="0" t="n">
        <v>4.3265</v>
      </c>
      <c r="O545" s="2" t="n">
        <f aca="false">SQRT(L545)*2/SQRT(3.1416)</f>
        <v>2.34705304768725</v>
      </c>
    </row>
    <row r="546" customFormat="false" ht="12.75" hidden="false" customHeight="false" outlineLevel="0" collapsed="false">
      <c r="A546" s="0" t="s">
        <v>19</v>
      </c>
      <c r="B546" s="1" t="n">
        <v>39343</v>
      </c>
      <c r="C546" s="0" t="n">
        <v>2</v>
      </c>
      <c r="D546" s="0" t="s">
        <v>20</v>
      </c>
      <c r="E546" s="0" t="n">
        <v>6</v>
      </c>
      <c r="F546" s="0" t="n">
        <v>0.67</v>
      </c>
      <c r="G546" s="0" t="s">
        <v>21</v>
      </c>
      <c r="H546" s="0" t="n">
        <v>32</v>
      </c>
      <c r="I546" s="0" t="s">
        <v>40</v>
      </c>
      <c r="J546" s="0" t="s">
        <v>41</v>
      </c>
      <c r="K546" s="0" t="n">
        <v>4.3645</v>
      </c>
      <c r="L546" s="0" t="n">
        <v>4.3645</v>
      </c>
      <c r="O546" s="2" t="n">
        <f aca="false">SQRT(L546)*2/SQRT(3.1416)</f>
        <v>2.35733769286826</v>
      </c>
    </row>
    <row r="547" customFormat="false" ht="12.75" hidden="false" customHeight="false" outlineLevel="0" collapsed="false">
      <c r="A547" s="0" t="s">
        <v>19</v>
      </c>
      <c r="B547" s="1" t="n">
        <v>39343</v>
      </c>
      <c r="C547" s="0" t="n">
        <v>2</v>
      </c>
      <c r="D547" s="0" t="s">
        <v>20</v>
      </c>
      <c r="E547" s="0" t="n">
        <v>20</v>
      </c>
      <c r="F547" s="0" t="n">
        <v>0.67</v>
      </c>
      <c r="G547" s="0" t="s">
        <v>21</v>
      </c>
      <c r="H547" s="0" t="n">
        <v>6</v>
      </c>
      <c r="I547" s="0" t="s">
        <v>40</v>
      </c>
      <c r="J547" s="0" t="s">
        <v>41</v>
      </c>
      <c r="K547" s="0" t="n">
        <v>4.3764</v>
      </c>
      <c r="L547" s="0" t="n">
        <v>4.3764</v>
      </c>
      <c r="O547" s="2" t="n">
        <f aca="false">SQRT(L547)*2/SQRT(3.1416)</f>
        <v>2.36054919740491</v>
      </c>
    </row>
    <row r="548" customFormat="false" ht="12.75" hidden="false" customHeight="false" outlineLevel="0" collapsed="false">
      <c r="A548" s="0" t="s">
        <v>19</v>
      </c>
      <c r="B548" s="1" t="n">
        <v>39343</v>
      </c>
      <c r="C548" s="0" t="n">
        <v>2</v>
      </c>
      <c r="D548" s="0" t="s">
        <v>20</v>
      </c>
      <c r="E548" s="0" t="n">
        <v>2</v>
      </c>
      <c r="F548" s="0" t="n">
        <v>0.67</v>
      </c>
      <c r="G548" s="0" t="s">
        <v>21</v>
      </c>
      <c r="H548" s="0" t="n">
        <v>17</v>
      </c>
      <c r="I548" s="0" t="s">
        <v>40</v>
      </c>
      <c r="J548" s="0" t="s">
        <v>41</v>
      </c>
      <c r="K548" s="0" t="n">
        <v>4.3841</v>
      </c>
      <c r="L548" s="0" t="n">
        <v>4.3841</v>
      </c>
      <c r="O548" s="2" t="n">
        <f aca="false">SQRT(L548)*2/SQRT(3.1416)</f>
        <v>2.36262490356333</v>
      </c>
    </row>
    <row r="549" customFormat="false" ht="12.75" hidden="false" customHeight="false" outlineLevel="0" collapsed="false">
      <c r="A549" s="0" t="s">
        <v>19</v>
      </c>
      <c r="B549" s="1" t="n">
        <v>39343</v>
      </c>
      <c r="C549" s="0" t="n">
        <v>2</v>
      </c>
      <c r="D549" s="0" t="s">
        <v>20</v>
      </c>
      <c r="E549" s="0" t="n">
        <v>18</v>
      </c>
      <c r="F549" s="0" t="n">
        <v>0.67</v>
      </c>
      <c r="G549" s="0" t="s">
        <v>21</v>
      </c>
      <c r="H549" s="0" t="n">
        <v>8</v>
      </c>
      <c r="I549" s="0" t="s">
        <v>40</v>
      </c>
      <c r="J549" s="0" t="s">
        <v>41</v>
      </c>
      <c r="K549" s="0" t="n">
        <v>4.392</v>
      </c>
      <c r="L549" s="0" t="n">
        <v>4.392</v>
      </c>
      <c r="O549" s="2" t="n">
        <f aca="false">SQRT(L549)*2/SQRT(3.1416)</f>
        <v>2.36475263057676</v>
      </c>
    </row>
    <row r="550" customFormat="false" ht="12.75" hidden="false" customHeight="false" outlineLevel="0" collapsed="false">
      <c r="A550" s="0" t="s">
        <v>19</v>
      </c>
      <c r="B550" s="1" t="n">
        <v>39343</v>
      </c>
      <c r="C550" s="0" t="n">
        <v>2</v>
      </c>
      <c r="D550" s="0" t="s">
        <v>20</v>
      </c>
      <c r="E550" s="0" t="n">
        <v>11</v>
      </c>
      <c r="F550" s="0" t="n">
        <v>0.67</v>
      </c>
      <c r="G550" s="0" t="s">
        <v>21</v>
      </c>
      <c r="H550" s="0" t="n">
        <v>15</v>
      </c>
      <c r="I550" s="0" t="s">
        <v>40</v>
      </c>
      <c r="J550" s="0" t="s">
        <v>41</v>
      </c>
      <c r="K550" s="0" t="n">
        <v>4.4253</v>
      </c>
      <c r="L550" s="0" t="n">
        <v>4.4253</v>
      </c>
      <c r="O550" s="2" t="n">
        <f aca="false">SQRT(L550)*2/SQRT(3.1416)</f>
        <v>2.37370044055955</v>
      </c>
    </row>
    <row r="551" customFormat="false" ht="12.75" hidden="false" customHeight="false" outlineLevel="0" collapsed="false">
      <c r="A551" s="0" t="s">
        <v>19</v>
      </c>
      <c r="B551" s="1" t="n">
        <v>39343</v>
      </c>
      <c r="C551" s="0" t="n">
        <v>2</v>
      </c>
      <c r="D551" s="0" t="s">
        <v>20</v>
      </c>
      <c r="E551" s="0" t="n">
        <v>17</v>
      </c>
      <c r="F551" s="0" t="n">
        <v>0.67</v>
      </c>
      <c r="G551" s="0" t="s">
        <v>21</v>
      </c>
      <c r="H551" s="0" t="n">
        <v>42</v>
      </c>
      <c r="I551" s="0" t="s">
        <v>40</v>
      </c>
      <c r="J551" s="0" t="s">
        <v>41</v>
      </c>
      <c r="K551" s="0" t="n">
        <v>4.4465</v>
      </c>
      <c r="L551" s="0" t="n">
        <v>4.4465</v>
      </c>
      <c r="O551" s="2" t="n">
        <f aca="false">SQRT(L551)*2/SQRT(3.1416)</f>
        <v>2.37937941420458</v>
      </c>
    </row>
    <row r="552" customFormat="false" ht="12.75" hidden="false" customHeight="false" outlineLevel="0" collapsed="false">
      <c r="A552" s="0" t="s">
        <v>19</v>
      </c>
      <c r="B552" s="1" t="n">
        <v>39343</v>
      </c>
      <c r="C552" s="0" t="n">
        <v>2</v>
      </c>
      <c r="D552" s="0" t="s">
        <v>20</v>
      </c>
      <c r="E552" s="0" t="n">
        <v>18</v>
      </c>
      <c r="F552" s="0" t="n">
        <v>0.67</v>
      </c>
      <c r="G552" s="0" t="s">
        <v>21</v>
      </c>
      <c r="H552" s="0" t="n">
        <v>11</v>
      </c>
      <c r="I552" s="0" t="s">
        <v>40</v>
      </c>
      <c r="J552" s="0" t="s">
        <v>41</v>
      </c>
      <c r="K552" s="0" t="n">
        <v>4.4593</v>
      </c>
      <c r="L552" s="0" t="n">
        <v>4.4593</v>
      </c>
      <c r="O552" s="2" t="n">
        <f aca="false">SQRT(L552)*2/SQRT(3.1416)</f>
        <v>2.38280167550777</v>
      </c>
    </row>
    <row r="553" customFormat="false" ht="12.75" hidden="false" customHeight="false" outlineLevel="0" collapsed="false">
      <c r="A553" s="0" t="s">
        <v>19</v>
      </c>
      <c r="B553" s="1" t="n">
        <v>39343</v>
      </c>
      <c r="C553" s="0" t="n">
        <v>2</v>
      </c>
      <c r="D553" s="0" t="s">
        <v>20</v>
      </c>
      <c r="E553" s="0" t="n">
        <v>5</v>
      </c>
      <c r="F553" s="0" t="n">
        <v>0.67</v>
      </c>
      <c r="G553" s="0" t="s">
        <v>21</v>
      </c>
      <c r="H553" s="0" t="n">
        <v>36</v>
      </c>
      <c r="I553" s="0" t="s">
        <v>40</v>
      </c>
      <c r="J553" s="0" t="s">
        <v>41</v>
      </c>
      <c r="K553" s="0" t="n">
        <v>4.4766</v>
      </c>
      <c r="L553" s="0" t="n">
        <v>4.4766</v>
      </c>
      <c r="O553" s="2" t="n">
        <f aca="false">SQRT(L553)*2/SQRT(3.1416)</f>
        <v>2.38741927977008</v>
      </c>
    </row>
    <row r="554" customFormat="false" ht="12.75" hidden="false" customHeight="false" outlineLevel="0" collapsed="false">
      <c r="A554" s="0" t="s">
        <v>19</v>
      </c>
      <c r="B554" s="1" t="n">
        <v>39343</v>
      </c>
      <c r="C554" s="0" t="n">
        <v>2</v>
      </c>
      <c r="D554" s="0" t="s">
        <v>20</v>
      </c>
      <c r="E554" s="0" t="n">
        <v>17</v>
      </c>
      <c r="F554" s="0" t="n">
        <v>0.67</v>
      </c>
      <c r="G554" s="0" t="s">
        <v>21</v>
      </c>
      <c r="H554" s="0" t="n">
        <v>26</v>
      </c>
      <c r="I554" s="0" t="s">
        <v>40</v>
      </c>
      <c r="J554" s="0" t="s">
        <v>41</v>
      </c>
      <c r="K554" s="0" t="n">
        <v>4.6849</v>
      </c>
      <c r="L554" s="0" t="n">
        <v>4.6849</v>
      </c>
      <c r="O554" s="2" t="n">
        <f aca="false">SQRT(L554)*2/SQRT(3.1416)</f>
        <v>2.44233208110563</v>
      </c>
    </row>
    <row r="555" customFormat="false" ht="12.75" hidden="false" customHeight="false" outlineLevel="0" collapsed="false">
      <c r="A555" s="0" t="s">
        <v>19</v>
      </c>
      <c r="B555" s="1" t="n">
        <v>39343</v>
      </c>
      <c r="C555" s="0" t="n">
        <v>2</v>
      </c>
      <c r="D555" s="0" t="s">
        <v>20</v>
      </c>
      <c r="E555" s="0" t="n">
        <v>6</v>
      </c>
      <c r="F555" s="0" t="n">
        <v>0.67</v>
      </c>
      <c r="G555" s="0" t="s">
        <v>21</v>
      </c>
      <c r="H555" s="0" t="n">
        <v>41</v>
      </c>
      <c r="I555" s="0" t="s">
        <v>40</v>
      </c>
      <c r="J555" s="0" t="s">
        <v>41</v>
      </c>
      <c r="K555" s="0" t="n">
        <v>4.7137</v>
      </c>
      <c r="L555" s="0" t="n">
        <v>4.7137</v>
      </c>
      <c r="O555" s="2" t="n">
        <f aca="false">SQRT(L555)*2/SQRT(3.1416)</f>
        <v>2.44982758730845</v>
      </c>
    </row>
    <row r="556" customFormat="false" ht="12.75" hidden="false" customHeight="false" outlineLevel="0" collapsed="false">
      <c r="A556" s="0" t="s">
        <v>19</v>
      </c>
      <c r="B556" s="1" t="n">
        <v>39343</v>
      </c>
      <c r="C556" s="0" t="n">
        <v>2</v>
      </c>
      <c r="D556" s="0" t="s">
        <v>20</v>
      </c>
      <c r="E556" s="0" t="n">
        <v>20</v>
      </c>
      <c r="F556" s="0" t="n">
        <v>0.67</v>
      </c>
      <c r="G556" s="0" t="s">
        <v>21</v>
      </c>
      <c r="H556" s="0" t="n">
        <v>7</v>
      </c>
      <c r="I556" s="0" t="s">
        <v>40</v>
      </c>
      <c r="J556" s="0" t="s">
        <v>41</v>
      </c>
      <c r="K556" s="0" t="n">
        <v>4.7611</v>
      </c>
      <c r="L556" s="0" t="n">
        <v>4.7611</v>
      </c>
      <c r="O556" s="2" t="n">
        <f aca="false">SQRT(L556)*2/SQRT(3.1416)</f>
        <v>2.46211425828091</v>
      </c>
    </row>
    <row r="557" customFormat="false" ht="12.75" hidden="false" customHeight="false" outlineLevel="0" collapsed="false">
      <c r="A557" s="0" t="s">
        <v>19</v>
      </c>
      <c r="B557" s="1" t="n">
        <v>39343</v>
      </c>
      <c r="C557" s="0" t="n">
        <v>2</v>
      </c>
      <c r="D557" s="0" t="s">
        <v>20</v>
      </c>
      <c r="E557" s="0" t="n">
        <v>2</v>
      </c>
      <c r="F557" s="0" t="n">
        <v>0.67</v>
      </c>
      <c r="G557" s="0" t="s">
        <v>21</v>
      </c>
      <c r="H557" s="0" t="n">
        <v>5</v>
      </c>
      <c r="I557" s="0" t="s">
        <v>40</v>
      </c>
      <c r="J557" s="0" t="s">
        <v>41</v>
      </c>
      <c r="K557" s="0" t="n">
        <v>4.7688</v>
      </c>
      <c r="L557" s="0" t="n">
        <v>4.7688</v>
      </c>
      <c r="O557" s="2" t="n">
        <f aca="false">SQRT(L557)*2/SQRT(3.1416)</f>
        <v>2.4641044098006</v>
      </c>
    </row>
    <row r="558" customFormat="false" ht="12.75" hidden="false" customHeight="false" outlineLevel="0" collapsed="false">
      <c r="A558" s="0" t="s">
        <v>19</v>
      </c>
      <c r="B558" s="1" t="n">
        <v>39343</v>
      </c>
      <c r="C558" s="0" t="n">
        <v>2</v>
      </c>
      <c r="D558" s="0" t="s">
        <v>20</v>
      </c>
      <c r="E558" s="0" t="n">
        <v>10</v>
      </c>
      <c r="F558" s="0" t="n">
        <v>0.67</v>
      </c>
      <c r="G558" s="0" t="s">
        <v>21</v>
      </c>
      <c r="H558" s="0" t="n">
        <v>9</v>
      </c>
      <c r="I558" s="0" t="s">
        <v>40</v>
      </c>
      <c r="J558" s="0" t="s">
        <v>41</v>
      </c>
      <c r="K558" s="0" t="n">
        <v>4.7715</v>
      </c>
      <c r="L558" s="0" t="n">
        <v>4.7715</v>
      </c>
      <c r="O558" s="2" t="n">
        <f aca="false">SQRT(L558)*2/SQRT(3.1416)</f>
        <v>2.46480187462007</v>
      </c>
    </row>
    <row r="559" customFormat="false" ht="12.75" hidden="false" customHeight="false" outlineLevel="0" collapsed="false">
      <c r="A559" s="0" t="s">
        <v>19</v>
      </c>
      <c r="B559" s="1" t="n">
        <v>39343</v>
      </c>
      <c r="C559" s="0" t="n">
        <v>2</v>
      </c>
      <c r="D559" s="0" t="s">
        <v>20</v>
      </c>
      <c r="E559" s="0" t="n">
        <v>22</v>
      </c>
      <c r="F559" s="0" t="n">
        <v>0.67</v>
      </c>
      <c r="G559" s="0" t="s">
        <v>21</v>
      </c>
      <c r="H559" s="0" t="n">
        <v>7</v>
      </c>
      <c r="I559" s="0" t="s">
        <v>40</v>
      </c>
      <c r="J559" s="0" t="s">
        <v>41</v>
      </c>
      <c r="K559" s="0" t="n">
        <v>4.8073</v>
      </c>
      <c r="L559" s="0" t="n">
        <v>4.8073</v>
      </c>
      <c r="O559" s="2" t="n">
        <f aca="false">SQRT(L559)*2/SQRT(3.1416)</f>
        <v>2.47403115385436</v>
      </c>
    </row>
    <row r="560" customFormat="false" ht="12.75" hidden="false" customHeight="false" outlineLevel="0" collapsed="false">
      <c r="A560" s="0" t="s">
        <v>19</v>
      </c>
      <c r="B560" s="1" t="n">
        <v>39343</v>
      </c>
      <c r="C560" s="0" t="n">
        <v>2</v>
      </c>
      <c r="D560" s="0" t="s">
        <v>20</v>
      </c>
      <c r="E560" s="0" t="n">
        <v>18</v>
      </c>
      <c r="F560" s="0" t="n">
        <v>0.67</v>
      </c>
      <c r="G560" s="0" t="s">
        <v>21</v>
      </c>
      <c r="H560" s="0" t="n">
        <v>29</v>
      </c>
      <c r="I560" s="0" t="s">
        <v>40</v>
      </c>
      <c r="J560" s="0" t="s">
        <v>41</v>
      </c>
      <c r="K560" s="0" t="n">
        <v>4.8786</v>
      </c>
      <c r="L560" s="0" t="n">
        <v>4.8786</v>
      </c>
      <c r="O560" s="2" t="n">
        <f aca="false">SQRT(L560)*2/SQRT(3.1416)</f>
        <v>2.49231055799519</v>
      </c>
    </row>
    <row r="561" customFormat="false" ht="12.75" hidden="false" customHeight="false" outlineLevel="0" collapsed="false">
      <c r="A561" s="0" t="s">
        <v>19</v>
      </c>
      <c r="B561" s="1" t="n">
        <v>39343</v>
      </c>
      <c r="C561" s="0" t="n">
        <v>2</v>
      </c>
      <c r="D561" s="0" t="s">
        <v>20</v>
      </c>
      <c r="E561" s="0" t="n">
        <v>6</v>
      </c>
      <c r="F561" s="0" t="n">
        <v>0.67</v>
      </c>
      <c r="G561" s="0" t="s">
        <v>21</v>
      </c>
      <c r="H561" s="0" t="n">
        <v>7</v>
      </c>
      <c r="I561" s="0" t="s">
        <v>40</v>
      </c>
      <c r="J561" s="0" t="s">
        <v>41</v>
      </c>
      <c r="K561" s="0" t="n">
        <v>4.8814</v>
      </c>
      <c r="L561" s="0" t="n">
        <v>4.8814</v>
      </c>
      <c r="O561" s="2" t="n">
        <f aca="false">SQRT(L561)*2/SQRT(3.1416)</f>
        <v>2.49302566771441</v>
      </c>
    </row>
    <row r="562" customFormat="false" ht="12.75" hidden="false" customHeight="false" outlineLevel="0" collapsed="false">
      <c r="A562" s="0" t="s">
        <v>19</v>
      </c>
      <c r="B562" s="1" t="n">
        <v>39343</v>
      </c>
      <c r="C562" s="0" t="n">
        <v>2</v>
      </c>
      <c r="D562" s="0" t="s">
        <v>20</v>
      </c>
      <c r="E562" s="0" t="n">
        <v>15</v>
      </c>
      <c r="F562" s="0" t="n">
        <v>0.67</v>
      </c>
      <c r="G562" s="0" t="s">
        <v>21</v>
      </c>
      <c r="H562" s="0" t="n">
        <v>24</v>
      </c>
      <c r="I562" s="0" t="s">
        <v>40</v>
      </c>
      <c r="J562" s="0" t="s">
        <v>41</v>
      </c>
      <c r="K562" s="0" t="n">
        <v>4.8903</v>
      </c>
      <c r="L562" s="0" t="n">
        <v>4.8903</v>
      </c>
      <c r="O562" s="2" t="n">
        <f aca="false">SQRT(L562)*2/SQRT(3.1416)</f>
        <v>2.49529733405306</v>
      </c>
    </row>
    <row r="563" customFormat="false" ht="12.75" hidden="false" customHeight="false" outlineLevel="0" collapsed="false">
      <c r="A563" s="0" t="s">
        <v>19</v>
      </c>
      <c r="B563" s="1" t="n">
        <v>39343</v>
      </c>
      <c r="C563" s="0" t="n">
        <v>2</v>
      </c>
      <c r="D563" s="0" t="s">
        <v>20</v>
      </c>
      <c r="E563" s="0" t="n">
        <v>2</v>
      </c>
      <c r="F563" s="0" t="n">
        <v>0.67</v>
      </c>
      <c r="G563" s="0" t="s">
        <v>21</v>
      </c>
      <c r="H563" s="0" t="n">
        <v>25</v>
      </c>
      <c r="I563" s="0" t="s">
        <v>40</v>
      </c>
      <c r="J563" s="0" t="s">
        <v>41</v>
      </c>
      <c r="K563" s="0" t="n">
        <v>4.9144</v>
      </c>
      <c r="L563" s="0" t="n">
        <v>4.9144</v>
      </c>
      <c r="O563" s="2" t="n">
        <f aca="false">SQRT(L563)*2/SQRT(3.1416)</f>
        <v>2.50143834355467</v>
      </c>
    </row>
    <row r="564" customFormat="false" ht="12.75" hidden="false" customHeight="false" outlineLevel="0" collapsed="false">
      <c r="A564" s="0" t="s">
        <v>19</v>
      </c>
      <c r="B564" s="1" t="n">
        <v>39343</v>
      </c>
      <c r="C564" s="0" t="n">
        <v>2</v>
      </c>
      <c r="D564" s="0" t="s">
        <v>20</v>
      </c>
      <c r="E564" s="0" t="n">
        <v>8</v>
      </c>
      <c r="F564" s="0" t="n">
        <v>0.67</v>
      </c>
      <c r="G564" s="0" t="s">
        <v>21</v>
      </c>
      <c r="H564" s="0" t="n">
        <v>11</v>
      </c>
      <c r="I564" s="0" t="s">
        <v>40</v>
      </c>
      <c r="J564" s="0" t="s">
        <v>41</v>
      </c>
      <c r="K564" s="0" t="n">
        <v>4.9827</v>
      </c>
      <c r="L564" s="0" t="n">
        <v>4.9827</v>
      </c>
      <c r="O564" s="2" t="n">
        <f aca="false">SQRT(L564)*2/SQRT(3.1416)</f>
        <v>2.51876077549176</v>
      </c>
    </row>
    <row r="565" customFormat="false" ht="12.75" hidden="false" customHeight="false" outlineLevel="0" collapsed="false">
      <c r="A565" s="0" t="s">
        <v>19</v>
      </c>
      <c r="B565" s="1" t="n">
        <v>39343</v>
      </c>
      <c r="C565" s="0" t="n">
        <v>2</v>
      </c>
      <c r="D565" s="0" t="s">
        <v>20</v>
      </c>
      <c r="E565" s="0" t="n">
        <v>21</v>
      </c>
      <c r="F565" s="0" t="n">
        <v>0.67</v>
      </c>
      <c r="G565" s="0" t="s">
        <v>21</v>
      </c>
      <c r="H565" s="0" t="n">
        <v>48</v>
      </c>
      <c r="I565" s="0" t="s">
        <v>40</v>
      </c>
      <c r="J565" s="0" t="s">
        <v>41</v>
      </c>
      <c r="K565" s="0" t="n">
        <v>5.0556</v>
      </c>
      <c r="L565" s="0" t="n">
        <v>5.0556</v>
      </c>
      <c r="O565" s="2" t="n">
        <f aca="false">SQRT(L565)*2/SQRT(3.1416)</f>
        <v>2.53711938818731</v>
      </c>
    </row>
    <row r="566" customFormat="false" ht="12.75" hidden="false" customHeight="false" outlineLevel="0" collapsed="false">
      <c r="A566" s="0" t="s">
        <v>19</v>
      </c>
      <c r="B566" s="1" t="n">
        <v>39343</v>
      </c>
      <c r="C566" s="0" t="n">
        <v>2</v>
      </c>
      <c r="D566" s="0" t="s">
        <v>20</v>
      </c>
      <c r="E566" s="0" t="n">
        <v>2</v>
      </c>
      <c r="F566" s="0" t="n">
        <v>0.67</v>
      </c>
      <c r="G566" s="0" t="s">
        <v>21</v>
      </c>
      <c r="H566" s="0" t="n">
        <v>10</v>
      </c>
      <c r="I566" s="0" t="s">
        <v>40</v>
      </c>
      <c r="J566" s="0" t="s">
        <v>41</v>
      </c>
      <c r="K566" s="0" t="n">
        <v>5.0617</v>
      </c>
      <c r="L566" s="0" t="n">
        <v>5.0617</v>
      </c>
      <c r="O566" s="2" t="n">
        <f aca="false">SQRT(L566)*2/SQRT(3.1416)</f>
        <v>2.53864954906675</v>
      </c>
    </row>
    <row r="567" customFormat="false" ht="12.75" hidden="false" customHeight="false" outlineLevel="0" collapsed="false">
      <c r="A567" s="0" t="s">
        <v>19</v>
      </c>
      <c r="B567" s="1" t="n">
        <v>39343</v>
      </c>
      <c r="C567" s="0" t="n">
        <v>2</v>
      </c>
      <c r="D567" s="0" t="s">
        <v>20</v>
      </c>
      <c r="E567" s="0" t="n">
        <v>23</v>
      </c>
      <c r="F567" s="0" t="n">
        <v>0.67</v>
      </c>
      <c r="G567" s="0" t="s">
        <v>21</v>
      </c>
      <c r="H567" s="0" t="n">
        <v>22</v>
      </c>
      <c r="I567" s="0" t="s">
        <v>40</v>
      </c>
      <c r="J567" s="0" t="s">
        <v>41</v>
      </c>
      <c r="K567" s="0" t="n">
        <v>5.0771</v>
      </c>
      <c r="L567" s="0" t="n">
        <v>5.0771</v>
      </c>
      <c r="O567" s="2" t="n">
        <f aca="false">SQRT(L567)*2/SQRT(3.1416)</f>
        <v>2.54250848103091</v>
      </c>
    </row>
    <row r="568" customFormat="false" ht="12.75" hidden="false" customHeight="false" outlineLevel="0" collapsed="false">
      <c r="A568" s="0" t="s">
        <v>19</v>
      </c>
      <c r="B568" s="1" t="n">
        <v>39343</v>
      </c>
      <c r="C568" s="0" t="n">
        <v>2</v>
      </c>
      <c r="D568" s="0" t="s">
        <v>20</v>
      </c>
      <c r="E568" s="0" t="n">
        <v>16</v>
      </c>
      <c r="F568" s="0" t="n">
        <v>0.67</v>
      </c>
      <c r="G568" s="0" t="s">
        <v>21</v>
      </c>
      <c r="H568" s="0" t="n">
        <v>29</v>
      </c>
      <c r="I568" s="0" t="s">
        <v>40</v>
      </c>
      <c r="J568" s="0" t="s">
        <v>41</v>
      </c>
      <c r="K568" s="0" t="n">
        <v>5.1163</v>
      </c>
      <c r="L568" s="0" t="n">
        <v>5.1163</v>
      </c>
      <c r="O568" s="2" t="n">
        <f aca="false">SQRT(L568)*2/SQRT(3.1416)</f>
        <v>2.55230488961534</v>
      </c>
    </row>
    <row r="569" customFormat="false" ht="12.75" hidden="false" customHeight="false" outlineLevel="0" collapsed="false">
      <c r="A569" s="0" t="s">
        <v>19</v>
      </c>
      <c r="B569" s="1" t="n">
        <v>39343</v>
      </c>
      <c r="C569" s="0" t="n">
        <v>2</v>
      </c>
      <c r="D569" s="0" t="s">
        <v>20</v>
      </c>
      <c r="E569" s="0" t="n">
        <v>18</v>
      </c>
      <c r="F569" s="0" t="n">
        <v>0.67</v>
      </c>
      <c r="G569" s="0" t="s">
        <v>21</v>
      </c>
      <c r="H569" s="0" t="n">
        <v>35</v>
      </c>
      <c r="I569" s="0" t="s">
        <v>40</v>
      </c>
      <c r="J569" s="0" t="s">
        <v>41</v>
      </c>
      <c r="K569" s="0" t="n">
        <v>5.134</v>
      </c>
      <c r="L569" s="0" t="n">
        <v>5.134</v>
      </c>
      <c r="O569" s="2" t="n">
        <f aca="false">SQRT(L569)*2/SQRT(3.1416)</f>
        <v>2.55671596717284</v>
      </c>
    </row>
    <row r="570" customFormat="false" ht="12.75" hidden="false" customHeight="false" outlineLevel="0" collapsed="false">
      <c r="A570" s="0" t="s">
        <v>19</v>
      </c>
      <c r="B570" s="1" t="n">
        <v>39343</v>
      </c>
      <c r="C570" s="0" t="n">
        <v>2</v>
      </c>
      <c r="D570" s="0" t="s">
        <v>20</v>
      </c>
      <c r="E570" s="0" t="n">
        <v>4</v>
      </c>
      <c r="F570" s="0" t="n">
        <v>0.67</v>
      </c>
      <c r="G570" s="0" t="s">
        <v>21</v>
      </c>
      <c r="H570" s="0" t="n">
        <v>24</v>
      </c>
      <c r="I570" s="0" t="s">
        <v>40</v>
      </c>
      <c r="J570" s="0" t="s">
        <v>41</v>
      </c>
      <c r="K570" s="0" t="n">
        <v>5.2648</v>
      </c>
      <c r="L570" s="0" t="n">
        <v>5.2648</v>
      </c>
      <c r="O570" s="2" t="n">
        <f aca="false">SQRT(L570)*2/SQRT(3.1416)</f>
        <v>2.58908012232269</v>
      </c>
    </row>
    <row r="571" customFormat="false" ht="12.75" hidden="false" customHeight="false" outlineLevel="0" collapsed="false">
      <c r="A571" s="0" t="s">
        <v>19</v>
      </c>
      <c r="B571" s="1" t="n">
        <v>39343</v>
      </c>
      <c r="C571" s="0" t="n">
        <v>2</v>
      </c>
      <c r="D571" s="0" t="s">
        <v>20</v>
      </c>
      <c r="E571" s="0" t="n">
        <v>22</v>
      </c>
      <c r="F571" s="0" t="n">
        <v>0.67</v>
      </c>
      <c r="G571" s="0" t="s">
        <v>21</v>
      </c>
      <c r="H571" s="0" t="n">
        <v>30</v>
      </c>
      <c r="I571" s="0" t="s">
        <v>40</v>
      </c>
      <c r="J571" s="0" t="s">
        <v>41</v>
      </c>
      <c r="K571" s="0" t="n">
        <v>5.2695</v>
      </c>
      <c r="L571" s="0" t="n">
        <v>5.2695</v>
      </c>
      <c r="O571" s="2" t="n">
        <f aca="false">SQRT(L571)*2/SQRT(3.1416)</f>
        <v>2.59023552822384</v>
      </c>
    </row>
    <row r="572" customFormat="false" ht="12.75" hidden="false" customHeight="false" outlineLevel="0" collapsed="false">
      <c r="A572" s="0" t="s">
        <v>19</v>
      </c>
      <c r="B572" s="1" t="n">
        <v>39343</v>
      </c>
      <c r="C572" s="0" t="n">
        <v>2</v>
      </c>
      <c r="D572" s="0" t="s">
        <v>20</v>
      </c>
      <c r="E572" s="0" t="n">
        <v>6</v>
      </c>
      <c r="F572" s="0" t="n">
        <v>0.67</v>
      </c>
      <c r="G572" s="0" t="s">
        <v>21</v>
      </c>
      <c r="H572" s="0" t="n">
        <v>43</v>
      </c>
      <c r="I572" s="0" t="s">
        <v>40</v>
      </c>
      <c r="J572" s="0" t="s">
        <v>41</v>
      </c>
      <c r="K572" s="0" t="n">
        <v>5.2789</v>
      </c>
      <c r="L572" s="0" t="n">
        <v>5.2789</v>
      </c>
      <c r="O572" s="2" t="n">
        <f aca="false">SQRT(L572)*2/SQRT(3.1416)</f>
        <v>2.59254479525546</v>
      </c>
    </row>
    <row r="573" customFormat="false" ht="12.75" hidden="false" customHeight="false" outlineLevel="0" collapsed="false">
      <c r="A573" s="0" t="s">
        <v>19</v>
      </c>
      <c r="B573" s="1" t="n">
        <v>39343</v>
      </c>
      <c r="C573" s="0" t="n">
        <v>2</v>
      </c>
      <c r="D573" s="0" t="s">
        <v>20</v>
      </c>
      <c r="E573" s="0" t="n">
        <v>12</v>
      </c>
      <c r="F573" s="0" t="n">
        <v>0.67</v>
      </c>
      <c r="G573" s="0" t="s">
        <v>21</v>
      </c>
      <c r="H573" s="0" t="n">
        <v>15</v>
      </c>
      <c r="I573" s="0" t="s">
        <v>40</v>
      </c>
      <c r="J573" s="0" t="s">
        <v>41</v>
      </c>
      <c r="K573" s="0" t="n">
        <v>5.2858</v>
      </c>
      <c r="L573" s="0" t="n">
        <v>5.2858</v>
      </c>
      <c r="O573" s="2" t="n">
        <f aca="false">SQRT(L573)*2/SQRT(3.1416)</f>
        <v>2.59423858727776</v>
      </c>
    </row>
    <row r="574" customFormat="false" ht="12.75" hidden="false" customHeight="false" outlineLevel="0" collapsed="false">
      <c r="A574" s="0" t="s">
        <v>19</v>
      </c>
      <c r="B574" s="1" t="n">
        <v>39343</v>
      </c>
      <c r="C574" s="0" t="n">
        <v>2</v>
      </c>
      <c r="D574" s="0" t="s">
        <v>20</v>
      </c>
      <c r="E574" s="0" t="n">
        <v>2</v>
      </c>
      <c r="F574" s="0" t="n">
        <v>0.67</v>
      </c>
      <c r="G574" s="0" t="s">
        <v>21</v>
      </c>
      <c r="H574" s="0" t="n">
        <v>24</v>
      </c>
      <c r="I574" s="0" t="s">
        <v>40</v>
      </c>
      <c r="J574" s="0" t="s">
        <v>41</v>
      </c>
      <c r="K574" s="0" t="n">
        <v>5.3684</v>
      </c>
      <c r="L574" s="0" t="n">
        <v>5.3684</v>
      </c>
      <c r="O574" s="2" t="n">
        <f aca="false">SQRT(L574)*2/SQRT(3.1416)</f>
        <v>2.61442980173199</v>
      </c>
    </row>
    <row r="575" customFormat="false" ht="12.75" hidden="false" customHeight="false" outlineLevel="0" collapsed="false">
      <c r="A575" s="0" t="s">
        <v>19</v>
      </c>
      <c r="B575" s="1" t="n">
        <v>39343</v>
      </c>
      <c r="C575" s="0" t="n">
        <v>2</v>
      </c>
      <c r="D575" s="0" t="s">
        <v>20</v>
      </c>
      <c r="E575" s="0" t="n">
        <v>6</v>
      </c>
      <c r="F575" s="0" t="n">
        <v>0.67</v>
      </c>
      <c r="G575" s="0" t="s">
        <v>21</v>
      </c>
      <c r="H575" s="0" t="n">
        <v>15</v>
      </c>
      <c r="I575" s="0" t="s">
        <v>40</v>
      </c>
      <c r="J575" s="0" t="s">
        <v>41</v>
      </c>
      <c r="K575" s="0" t="n">
        <v>5.4017</v>
      </c>
      <c r="L575" s="0" t="n">
        <v>5.4017</v>
      </c>
      <c r="O575" s="2" t="n">
        <f aca="false">SQRT(L575)*2/SQRT(3.1416)</f>
        <v>2.62252587515877</v>
      </c>
    </row>
    <row r="576" customFormat="false" ht="12.75" hidden="false" customHeight="false" outlineLevel="0" collapsed="false">
      <c r="A576" s="0" t="s">
        <v>19</v>
      </c>
      <c r="B576" s="1" t="n">
        <v>39343</v>
      </c>
      <c r="C576" s="0" t="n">
        <v>2</v>
      </c>
      <c r="D576" s="0" t="s">
        <v>20</v>
      </c>
      <c r="E576" s="0" t="n">
        <v>22</v>
      </c>
      <c r="F576" s="0" t="n">
        <v>0.67</v>
      </c>
      <c r="G576" s="0" t="s">
        <v>21</v>
      </c>
      <c r="H576" s="0" t="n">
        <v>66</v>
      </c>
      <c r="I576" s="0" t="s">
        <v>40</v>
      </c>
      <c r="J576" s="0" t="s">
        <v>41</v>
      </c>
      <c r="K576" s="0" t="n">
        <v>5.4025</v>
      </c>
      <c r="L576" s="0" t="n">
        <v>5.4025</v>
      </c>
      <c r="O576" s="2" t="n">
        <f aca="false">SQRT(L576)*2/SQRT(3.1416)</f>
        <v>2.62272006800786</v>
      </c>
    </row>
    <row r="577" customFormat="false" ht="12.75" hidden="false" customHeight="false" outlineLevel="0" collapsed="false">
      <c r="A577" s="0" t="s">
        <v>19</v>
      </c>
      <c r="B577" s="1" t="n">
        <v>39343</v>
      </c>
      <c r="C577" s="0" t="n">
        <v>2</v>
      </c>
      <c r="D577" s="0" t="s">
        <v>20</v>
      </c>
      <c r="E577" s="0" t="n">
        <v>9</v>
      </c>
      <c r="F577" s="0" t="n">
        <v>0.67</v>
      </c>
      <c r="G577" s="0" t="s">
        <v>21</v>
      </c>
      <c r="H577" s="0" t="n">
        <v>23</v>
      </c>
      <c r="I577" s="0" t="s">
        <v>40</v>
      </c>
      <c r="J577" s="0" t="s">
        <v>41</v>
      </c>
      <c r="K577" s="0" t="n">
        <v>5.4233</v>
      </c>
      <c r="L577" s="0" t="n">
        <v>5.4233</v>
      </c>
      <c r="M577" s="0" t="n">
        <v>1094.8969</v>
      </c>
      <c r="N577" s="0" t="n">
        <v>16.4226323683816</v>
      </c>
      <c r="O577" s="2" t="n">
        <f aca="false">SQRT(L577)*2/SQRT(3.1416)</f>
        <v>2.62776404491197</v>
      </c>
    </row>
    <row r="578" customFormat="false" ht="12.75" hidden="false" customHeight="false" outlineLevel="0" collapsed="false">
      <c r="A578" s="0" t="s">
        <v>19</v>
      </c>
      <c r="B578" s="1" t="n">
        <v>39343</v>
      </c>
      <c r="C578" s="0" t="n">
        <v>2</v>
      </c>
      <c r="D578" s="0" t="s">
        <v>20</v>
      </c>
      <c r="E578" s="0" t="n">
        <v>6</v>
      </c>
      <c r="F578" s="0" t="n">
        <v>0.67</v>
      </c>
      <c r="G578" s="0" t="s">
        <v>21</v>
      </c>
      <c r="H578" s="0" t="n">
        <v>18</v>
      </c>
      <c r="I578" s="0" t="s">
        <v>40</v>
      </c>
      <c r="J578" s="0" t="s">
        <v>41</v>
      </c>
      <c r="K578" s="0" t="n">
        <v>5.4311</v>
      </c>
      <c r="L578" s="0" t="n">
        <v>5.4311</v>
      </c>
      <c r="O578" s="2" t="n">
        <f aca="false">SQRT(L578)*2/SQRT(3.1416)</f>
        <v>2.6296530419349</v>
      </c>
    </row>
    <row r="579" customFormat="false" ht="12.75" hidden="false" customHeight="false" outlineLevel="0" collapsed="false">
      <c r="A579" s="0" t="s">
        <v>19</v>
      </c>
      <c r="B579" s="1" t="n">
        <v>39343</v>
      </c>
      <c r="C579" s="0" t="n">
        <v>2</v>
      </c>
      <c r="D579" s="0" t="s">
        <v>20</v>
      </c>
      <c r="E579" s="0" t="n">
        <v>21</v>
      </c>
      <c r="F579" s="0" t="n">
        <v>0.67</v>
      </c>
      <c r="G579" s="0" t="s">
        <v>21</v>
      </c>
      <c r="H579" s="0" t="n">
        <v>18</v>
      </c>
      <c r="I579" s="0" t="s">
        <v>40</v>
      </c>
      <c r="J579" s="0" t="s">
        <v>41</v>
      </c>
      <c r="K579" s="0" t="n">
        <v>5.4609</v>
      </c>
      <c r="L579" s="0" t="n">
        <v>5.4609</v>
      </c>
      <c r="O579" s="2" t="n">
        <f aca="false">SQRT(L579)*2/SQRT(3.1416)</f>
        <v>2.63685751808182</v>
      </c>
    </row>
    <row r="580" customFormat="false" ht="12.75" hidden="false" customHeight="false" outlineLevel="0" collapsed="false">
      <c r="A580" s="0" t="s">
        <v>19</v>
      </c>
      <c r="B580" s="1" t="n">
        <v>39343</v>
      </c>
      <c r="C580" s="0" t="n">
        <v>2</v>
      </c>
      <c r="D580" s="0" t="s">
        <v>20</v>
      </c>
      <c r="E580" s="0" t="n">
        <v>16</v>
      </c>
      <c r="F580" s="0" t="n">
        <v>0.67</v>
      </c>
      <c r="G580" s="0" t="s">
        <v>21</v>
      </c>
      <c r="H580" s="0" t="n">
        <v>27</v>
      </c>
      <c r="I580" s="0" t="s">
        <v>40</v>
      </c>
      <c r="J580" s="0" t="s">
        <v>41</v>
      </c>
      <c r="K580" s="0" t="n">
        <v>5.5118</v>
      </c>
      <c r="L580" s="0" t="n">
        <v>5.5118</v>
      </c>
      <c r="O580" s="2" t="n">
        <f aca="false">SQRT(L580)*2/SQRT(3.1416)</f>
        <v>2.64911783655295</v>
      </c>
    </row>
    <row r="581" customFormat="false" ht="12.75" hidden="false" customHeight="false" outlineLevel="0" collapsed="false">
      <c r="A581" s="0" t="s">
        <v>19</v>
      </c>
      <c r="B581" s="1" t="n">
        <v>39343</v>
      </c>
      <c r="C581" s="0" t="n">
        <v>2</v>
      </c>
      <c r="D581" s="0" t="s">
        <v>20</v>
      </c>
      <c r="E581" s="0" t="n">
        <v>4</v>
      </c>
      <c r="F581" s="0" t="n">
        <v>0.67</v>
      </c>
      <c r="G581" s="0" t="s">
        <v>21</v>
      </c>
      <c r="H581" s="0" t="n">
        <v>5</v>
      </c>
      <c r="I581" s="0" t="s">
        <v>40</v>
      </c>
      <c r="J581" s="0" t="s">
        <v>41</v>
      </c>
      <c r="K581" s="0" t="n">
        <v>5.5579</v>
      </c>
      <c r="L581" s="0" t="n">
        <v>5.5579</v>
      </c>
      <c r="O581" s="2" t="n">
        <f aca="false">SQRT(L581)*2/SQRT(3.1416)</f>
        <v>2.66017321197286</v>
      </c>
    </row>
    <row r="582" customFormat="false" ht="12.75" hidden="false" customHeight="false" outlineLevel="0" collapsed="false">
      <c r="A582" s="0" t="s">
        <v>19</v>
      </c>
      <c r="B582" s="1" t="n">
        <v>39343</v>
      </c>
      <c r="C582" s="0" t="n">
        <v>2</v>
      </c>
      <c r="D582" s="0" t="s">
        <v>20</v>
      </c>
      <c r="E582" s="0" t="n">
        <v>16</v>
      </c>
      <c r="F582" s="0" t="n">
        <v>0.67</v>
      </c>
      <c r="G582" s="0" t="s">
        <v>21</v>
      </c>
      <c r="H582" s="0" t="n">
        <v>18</v>
      </c>
      <c r="I582" s="0" t="s">
        <v>40</v>
      </c>
      <c r="J582" s="0" t="s">
        <v>41</v>
      </c>
      <c r="K582" s="0" t="n">
        <v>5.5584</v>
      </c>
      <c r="L582" s="0" t="n">
        <v>5.5584</v>
      </c>
      <c r="O582" s="2" t="n">
        <f aca="false">SQRT(L582)*2/SQRT(3.1416)</f>
        <v>2.66029286658098</v>
      </c>
    </row>
    <row r="583" customFormat="false" ht="12.75" hidden="false" customHeight="false" outlineLevel="0" collapsed="false">
      <c r="A583" s="0" t="s">
        <v>19</v>
      </c>
      <c r="B583" s="1" t="n">
        <v>39343</v>
      </c>
      <c r="C583" s="0" t="n">
        <v>2</v>
      </c>
      <c r="D583" s="0" t="s">
        <v>20</v>
      </c>
      <c r="E583" s="0" t="n">
        <v>17</v>
      </c>
      <c r="F583" s="0" t="n">
        <v>0.67</v>
      </c>
      <c r="G583" s="0" t="s">
        <v>21</v>
      </c>
      <c r="H583" s="0" t="n">
        <v>6</v>
      </c>
      <c r="I583" s="0" t="s">
        <v>40</v>
      </c>
      <c r="J583" s="0" t="s">
        <v>41</v>
      </c>
      <c r="K583" s="0" t="n">
        <v>5.5883</v>
      </c>
      <c r="L583" s="0" t="n">
        <v>5.5883</v>
      </c>
      <c r="O583" s="2" t="n">
        <f aca="false">SQRT(L583)*2/SQRT(3.1416)</f>
        <v>2.66743845465</v>
      </c>
    </row>
    <row r="584" customFormat="false" ht="12.75" hidden="false" customHeight="false" outlineLevel="0" collapsed="false">
      <c r="A584" s="0" t="s">
        <v>19</v>
      </c>
      <c r="B584" s="1" t="n">
        <v>39343</v>
      </c>
      <c r="C584" s="0" t="n">
        <v>2</v>
      </c>
      <c r="D584" s="0" t="s">
        <v>20</v>
      </c>
      <c r="E584" s="0" t="n">
        <v>17</v>
      </c>
      <c r="F584" s="0" t="n">
        <v>0.67</v>
      </c>
      <c r="G584" s="0" t="s">
        <v>21</v>
      </c>
      <c r="H584" s="0" t="n">
        <v>18</v>
      </c>
      <c r="I584" s="0" t="s">
        <v>40</v>
      </c>
      <c r="J584" s="0" t="s">
        <v>41</v>
      </c>
      <c r="K584" s="0" t="n">
        <v>5.6384</v>
      </c>
      <c r="L584" s="0" t="n">
        <v>5.6384</v>
      </c>
      <c r="O584" s="2" t="n">
        <f aca="false">SQRT(L584)*2/SQRT(3.1416)</f>
        <v>2.67936878039773</v>
      </c>
    </row>
    <row r="585" customFormat="false" ht="12.75" hidden="false" customHeight="false" outlineLevel="0" collapsed="false">
      <c r="A585" s="0" t="s">
        <v>19</v>
      </c>
      <c r="B585" s="1" t="n">
        <v>39343</v>
      </c>
      <c r="C585" s="0" t="n">
        <v>2</v>
      </c>
      <c r="D585" s="0" t="s">
        <v>20</v>
      </c>
      <c r="E585" s="0" t="n">
        <v>18</v>
      </c>
      <c r="F585" s="0" t="n">
        <v>0.67</v>
      </c>
      <c r="G585" s="0" t="s">
        <v>21</v>
      </c>
      <c r="H585" s="0" t="n">
        <v>41</v>
      </c>
      <c r="I585" s="0" t="s">
        <v>40</v>
      </c>
      <c r="J585" s="0" t="s">
        <v>41</v>
      </c>
      <c r="K585" s="0" t="n">
        <v>5.6776</v>
      </c>
      <c r="L585" s="0" t="n">
        <v>5.6776</v>
      </c>
      <c r="O585" s="2" t="n">
        <f aca="false">SQRT(L585)*2/SQRT(3.1416)</f>
        <v>2.68866657189215</v>
      </c>
    </row>
    <row r="586" customFormat="false" ht="12.75" hidden="false" customHeight="false" outlineLevel="0" collapsed="false">
      <c r="A586" s="0" t="s">
        <v>19</v>
      </c>
      <c r="B586" s="1" t="n">
        <v>39343</v>
      </c>
      <c r="C586" s="0" t="n">
        <v>2</v>
      </c>
      <c r="D586" s="0" t="s">
        <v>20</v>
      </c>
      <c r="E586" s="0" t="n">
        <v>20</v>
      </c>
      <c r="F586" s="0" t="n">
        <v>0.67</v>
      </c>
      <c r="G586" s="0" t="s">
        <v>21</v>
      </c>
      <c r="H586" s="0" t="n">
        <v>4</v>
      </c>
      <c r="I586" s="0" t="s">
        <v>40</v>
      </c>
      <c r="J586" s="0" t="s">
        <v>41</v>
      </c>
      <c r="K586" s="0" t="n">
        <v>5.7758</v>
      </c>
      <c r="L586" s="0" t="n">
        <v>5.7758</v>
      </c>
      <c r="O586" s="2" t="n">
        <f aca="false">SQRT(L586)*2/SQRT(3.1416)</f>
        <v>2.71181853480731</v>
      </c>
    </row>
    <row r="587" customFormat="false" ht="12.75" hidden="false" customHeight="false" outlineLevel="0" collapsed="false">
      <c r="A587" s="0" t="s">
        <v>19</v>
      </c>
      <c r="B587" s="1" t="n">
        <v>39343</v>
      </c>
      <c r="C587" s="0" t="n">
        <v>2</v>
      </c>
      <c r="D587" s="0" t="s">
        <v>20</v>
      </c>
      <c r="E587" s="0" t="n">
        <v>18</v>
      </c>
      <c r="F587" s="0" t="n">
        <v>0.67</v>
      </c>
      <c r="G587" s="0" t="s">
        <v>21</v>
      </c>
      <c r="H587" s="0" t="n">
        <v>24</v>
      </c>
      <c r="I587" s="0" t="s">
        <v>40</v>
      </c>
      <c r="J587" s="0" t="s">
        <v>41</v>
      </c>
      <c r="K587" s="0" t="n">
        <v>5.7915</v>
      </c>
      <c r="L587" s="0" t="n">
        <v>5.7915</v>
      </c>
      <c r="O587" s="2" t="n">
        <f aca="false">SQRT(L587)*2/SQRT(3.1416)</f>
        <v>2.71550171788418</v>
      </c>
    </row>
    <row r="588" customFormat="false" ht="12.75" hidden="false" customHeight="false" outlineLevel="0" collapsed="false">
      <c r="A588" s="0" t="s">
        <v>19</v>
      </c>
      <c r="B588" s="1" t="n">
        <v>39343</v>
      </c>
      <c r="C588" s="0" t="n">
        <v>2</v>
      </c>
      <c r="D588" s="0" t="s">
        <v>20</v>
      </c>
      <c r="E588" s="0" t="n">
        <v>2</v>
      </c>
      <c r="F588" s="0" t="n">
        <v>0.67</v>
      </c>
      <c r="G588" s="0" t="s">
        <v>21</v>
      </c>
      <c r="H588" s="0" t="n">
        <v>31</v>
      </c>
      <c r="I588" s="0" t="s">
        <v>40</v>
      </c>
      <c r="J588" s="0" t="s">
        <v>41</v>
      </c>
      <c r="K588" s="0" t="n">
        <v>5.8016</v>
      </c>
      <c r="L588" s="0" t="n">
        <v>5.8016</v>
      </c>
      <c r="O588" s="2" t="n">
        <f aca="false">SQRT(L588)*2/SQRT(3.1416)</f>
        <v>2.7178685157973</v>
      </c>
    </row>
    <row r="589" customFormat="false" ht="12.75" hidden="false" customHeight="false" outlineLevel="0" collapsed="false">
      <c r="A589" s="0" t="s">
        <v>19</v>
      </c>
      <c r="B589" s="1" t="n">
        <v>39343</v>
      </c>
      <c r="C589" s="0" t="n">
        <v>2</v>
      </c>
      <c r="D589" s="0" t="s">
        <v>20</v>
      </c>
      <c r="E589" s="0" t="n">
        <v>9</v>
      </c>
      <c r="F589" s="0" t="n">
        <v>0.67</v>
      </c>
      <c r="G589" s="0" t="s">
        <v>21</v>
      </c>
      <c r="H589" s="0" t="n">
        <v>17</v>
      </c>
      <c r="I589" s="0" t="s">
        <v>40</v>
      </c>
      <c r="J589" s="0" t="s">
        <v>41</v>
      </c>
      <c r="K589" s="0" t="n">
        <v>5.8202</v>
      </c>
      <c r="L589" s="0" t="n">
        <v>5.8202</v>
      </c>
      <c r="O589" s="2" t="n">
        <f aca="false">SQRT(L589)*2/SQRT(3.1416)</f>
        <v>2.72222178914853</v>
      </c>
    </row>
    <row r="590" customFormat="false" ht="12.75" hidden="false" customHeight="false" outlineLevel="0" collapsed="false">
      <c r="A590" s="0" t="s">
        <v>19</v>
      </c>
      <c r="B590" s="1" t="n">
        <v>39343</v>
      </c>
      <c r="C590" s="0" t="n">
        <v>2</v>
      </c>
      <c r="D590" s="0" t="s">
        <v>20</v>
      </c>
      <c r="E590" s="0" t="n">
        <v>10</v>
      </c>
      <c r="F590" s="0" t="n">
        <v>0.67</v>
      </c>
      <c r="G590" s="0" t="s">
        <v>21</v>
      </c>
      <c r="H590" s="0" t="n">
        <v>6</v>
      </c>
      <c r="I590" s="0" t="s">
        <v>40</v>
      </c>
      <c r="J590" s="0" t="s">
        <v>41</v>
      </c>
      <c r="K590" s="0" t="n">
        <v>5.9718</v>
      </c>
      <c r="L590" s="0" t="n">
        <v>5.9718</v>
      </c>
      <c r="O590" s="2" t="n">
        <f aca="false">SQRT(L590)*2/SQRT(3.1416)</f>
        <v>2.75744703175345</v>
      </c>
    </row>
    <row r="591" customFormat="false" ht="12.75" hidden="false" customHeight="false" outlineLevel="0" collapsed="false">
      <c r="A591" s="0" t="s">
        <v>19</v>
      </c>
      <c r="B591" s="1" t="n">
        <v>39343</v>
      </c>
      <c r="C591" s="0" t="n">
        <v>2</v>
      </c>
      <c r="D591" s="0" t="s">
        <v>20</v>
      </c>
      <c r="E591" s="0" t="n">
        <v>21</v>
      </c>
      <c r="F591" s="0" t="n">
        <v>0.67</v>
      </c>
      <c r="G591" s="0" t="s">
        <v>21</v>
      </c>
      <c r="H591" s="0" t="n">
        <v>49</v>
      </c>
      <c r="I591" s="0" t="s">
        <v>40</v>
      </c>
      <c r="J591" s="0" t="s">
        <v>41</v>
      </c>
      <c r="K591" s="0" t="n">
        <v>6.2937</v>
      </c>
      <c r="L591" s="0" t="n">
        <v>6.2937</v>
      </c>
      <c r="O591" s="2" t="n">
        <f aca="false">SQRT(L591)*2/SQRT(3.1416)</f>
        <v>2.83078946302215</v>
      </c>
    </row>
    <row r="592" customFormat="false" ht="12.75" hidden="false" customHeight="false" outlineLevel="0" collapsed="false">
      <c r="A592" s="0" t="s">
        <v>19</v>
      </c>
      <c r="B592" s="1" t="n">
        <v>39343</v>
      </c>
      <c r="C592" s="0" t="n">
        <v>2</v>
      </c>
      <c r="D592" s="0" t="s">
        <v>20</v>
      </c>
      <c r="E592" s="0" t="n">
        <v>17</v>
      </c>
      <c r="F592" s="0" t="n">
        <v>0.67</v>
      </c>
      <c r="G592" s="0" t="s">
        <v>21</v>
      </c>
      <c r="H592" s="0" t="n">
        <v>32</v>
      </c>
      <c r="I592" s="0" t="s">
        <v>40</v>
      </c>
      <c r="J592" s="0" t="s">
        <v>41</v>
      </c>
      <c r="K592" s="0" t="n">
        <v>6.3381</v>
      </c>
      <c r="L592" s="0" t="n">
        <v>6.3381</v>
      </c>
      <c r="O592" s="2" t="n">
        <f aca="false">SQRT(L592)*2/SQRT(3.1416)</f>
        <v>2.84075706239512</v>
      </c>
    </row>
    <row r="593" customFormat="false" ht="12.75" hidden="false" customHeight="false" outlineLevel="0" collapsed="false">
      <c r="A593" s="0" t="s">
        <v>19</v>
      </c>
      <c r="B593" s="1" t="n">
        <v>39343</v>
      </c>
      <c r="C593" s="0" t="n">
        <v>2</v>
      </c>
      <c r="D593" s="0" t="s">
        <v>20</v>
      </c>
      <c r="E593" s="0" t="n">
        <v>7</v>
      </c>
      <c r="F593" s="0" t="n">
        <v>0.67</v>
      </c>
      <c r="G593" s="0" t="s">
        <v>21</v>
      </c>
      <c r="H593" s="0" t="n">
        <v>16</v>
      </c>
      <c r="I593" s="0" t="s">
        <v>40</v>
      </c>
      <c r="J593" s="0" t="s">
        <v>41</v>
      </c>
      <c r="K593" s="0" t="n">
        <v>6.3393</v>
      </c>
      <c r="L593" s="0" t="n">
        <v>6.3393</v>
      </c>
      <c r="O593" s="2" t="n">
        <f aca="false">SQRT(L593)*2/SQRT(3.1416)</f>
        <v>2.84102597162162</v>
      </c>
    </row>
    <row r="594" customFormat="false" ht="12.75" hidden="false" customHeight="false" outlineLevel="0" collapsed="false">
      <c r="A594" s="0" t="s">
        <v>19</v>
      </c>
      <c r="B594" s="1" t="n">
        <v>39343</v>
      </c>
      <c r="C594" s="0" t="n">
        <v>2</v>
      </c>
      <c r="D594" s="0" t="s">
        <v>20</v>
      </c>
      <c r="E594" s="0" t="n">
        <v>1</v>
      </c>
      <c r="F594" s="0" t="n">
        <v>0.67</v>
      </c>
      <c r="G594" s="0" t="s">
        <v>21</v>
      </c>
      <c r="H594" s="0" t="n">
        <v>39</v>
      </c>
      <c r="I594" s="0" t="s">
        <v>40</v>
      </c>
      <c r="J594" s="0" t="s">
        <v>41</v>
      </c>
      <c r="K594" s="0" t="n">
        <v>6.6737</v>
      </c>
      <c r="L594" s="0" t="n">
        <v>6.6737</v>
      </c>
      <c r="O594" s="2" t="n">
        <f aca="false">SQRT(L594)*2/SQRT(3.1416)</f>
        <v>2.91499551964524</v>
      </c>
    </row>
    <row r="595" customFormat="false" ht="12.75" hidden="false" customHeight="false" outlineLevel="0" collapsed="false">
      <c r="A595" s="0" t="s">
        <v>19</v>
      </c>
      <c r="B595" s="1" t="n">
        <v>39343</v>
      </c>
      <c r="C595" s="0" t="n">
        <v>2</v>
      </c>
      <c r="D595" s="0" t="s">
        <v>20</v>
      </c>
      <c r="E595" s="0" t="n">
        <v>16</v>
      </c>
      <c r="F595" s="0" t="n">
        <v>0.67</v>
      </c>
      <c r="G595" s="0" t="s">
        <v>21</v>
      </c>
      <c r="H595" s="0" t="n">
        <v>8</v>
      </c>
      <c r="I595" s="0" t="s">
        <v>40</v>
      </c>
      <c r="J595" s="0" t="s">
        <v>41</v>
      </c>
      <c r="K595" s="0" t="n">
        <v>6.8275</v>
      </c>
      <c r="L595" s="0" t="n">
        <v>6.8275</v>
      </c>
      <c r="O595" s="2" t="n">
        <f aca="false">SQRT(L595)*2/SQRT(3.1416)</f>
        <v>2.94839323422282</v>
      </c>
    </row>
    <row r="596" customFormat="false" ht="12.75" hidden="false" customHeight="false" outlineLevel="0" collapsed="false">
      <c r="A596" s="0" t="s">
        <v>19</v>
      </c>
      <c r="B596" s="1" t="n">
        <v>39343</v>
      </c>
      <c r="C596" s="0" t="n">
        <v>2</v>
      </c>
      <c r="D596" s="0" t="s">
        <v>20</v>
      </c>
      <c r="E596" s="0" t="n">
        <v>2</v>
      </c>
      <c r="F596" s="0" t="n">
        <v>0.67</v>
      </c>
      <c r="G596" s="0" t="s">
        <v>21</v>
      </c>
      <c r="H596" s="0" t="n">
        <v>16</v>
      </c>
      <c r="I596" s="0" t="s">
        <v>40</v>
      </c>
      <c r="J596" s="0" t="s">
        <v>41</v>
      </c>
      <c r="K596" s="0" t="n">
        <v>6.9106</v>
      </c>
      <c r="L596" s="0" t="n">
        <v>6.9106</v>
      </c>
      <c r="O596" s="2" t="n">
        <f aca="false">SQRT(L596)*2/SQRT(3.1416)</f>
        <v>2.96628195260633</v>
      </c>
    </row>
    <row r="597" customFormat="false" ht="12.75" hidden="false" customHeight="false" outlineLevel="0" collapsed="false">
      <c r="A597" s="0" t="s">
        <v>19</v>
      </c>
      <c r="B597" s="1" t="n">
        <v>39343</v>
      </c>
      <c r="C597" s="0" t="n">
        <v>2</v>
      </c>
      <c r="D597" s="0" t="s">
        <v>20</v>
      </c>
      <c r="E597" s="0" t="n">
        <v>7</v>
      </c>
      <c r="F597" s="0" t="n">
        <v>0.67</v>
      </c>
      <c r="G597" s="0" t="s">
        <v>21</v>
      </c>
      <c r="H597" s="0" t="n">
        <v>9</v>
      </c>
      <c r="I597" s="0" t="s">
        <v>40</v>
      </c>
      <c r="J597" s="0" t="s">
        <v>41</v>
      </c>
      <c r="K597" s="0" t="n">
        <v>6.9651</v>
      </c>
      <c r="L597" s="0" t="n">
        <v>6.9651</v>
      </c>
      <c r="O597" s="2" t="n">
        <f aca="false">SQRT(L597)*2/SQRT(3.1416)</f>
        <v>2.97795567718508</v>
      </c>
    </row>
    <row r="598" customFormat="false" ht="12.75" hidden="false" customHeight="false" outlineLevel="0" collapsed="false">
      <c r="A598" s="0" t="s">
        <v>19</v>
      </c>
      <c r="B598" s="1" t="n">
        <v>39343</v>
      </c>
      <c r="C598" s="0" t="n">
        <v>2</v>
      </c>
      <c r="D598" s="0" t="s">
        <v>20</v>
      </c>
      <c r="E598" s="0" t="n">
        <v>23</v>
      </c>
      <c r="F598" s="0" t="n">
        <v>0.67</v>
      </c>
      <c r="G598" s="0" t="s">
        <v>21</v>
      </c>
      <c r="H598" s="0" t="n">
        <v>23</v>
      </c>
      <c r="I598" s="0" t="s">
        <v>40</v>
      </c>
      <c r="J598" s="0" t="s">
        <v>41</v>
      </c>
      <c r="K598" s="0" t="n">
        <v>6.9687</v>
      </c>
      <c r="L598" s="0" t="n">
        <v>6.9687</v>
      </c>
      <c r="O598" s="2" t="n">
        <f aca="false">SQRT(L598)*2/SQRT(3.1416)</f>
        <v>2.97872517478893</v>
      </c>
    </row>
    <row r="599" customFormat="false" ht="12.75" hidden="false" customHeight="false" outlineLevel="0" collapsed="false">
      <c r="A599" s="0" t="s">
        <v>19</v>
      </c>
      <c r="B599" s="1" t="n">
        <v>39343</v>
      </c>
      <c r="C599" s="0" t="n">
        <v>2</v>
      </c>
      <c r="D599" s="0" t="s">
        <v>20</v>
      </c>
      <c r="E599" s="0" t="n">
        <v>1</v>
      </c>
      <c r="F599" s="0" t="n">
        <v>0.67</v>
      </c>
      <c r="G599" s="0" t="s">
        <v>21</v>
      </c>
      <c r="H599" s="0" t="n">
        <v>27</v>
      </c>
      <c r="I599" s="0" t="s">
        <v>40</v>
      </c>
      <c r="J599" s="0" t="s">
        <v>41</v>
      </c>
      <c r="K599" s="0" t="n">
        <v>6.9777</v>
      </c>
      <c r="L599" s="0" t="n">
        <v>6.9777</v>
      </c>
      <c r="O599" s="2" t="n">
        <f aca="false">SQRT(L599)*2/SQRT(3.1416)</f>
        <v>2.98064804967435</v>
      </c>
    </row>
    <row r="600" customFormat="false" ht="12.75" hidden="false" customHeight="false" outlineLevel="0" collapsed="false">
      <c r="A600" s="0" t="s">
        <v>19</v>
      </c>
      <c r="B600" s="1" t="n">
        <v>39343</v>
      </c>
      <c r="C600" s="0" t="n">
        <v>2</v>
      </c>
      <c r="D600" s="0" t="s">
        <v>20</v>
      </c>
      <c r="E600" s="0" t="n">
        <v>17</v>
      </c>
      <c r="F600" s="0" t="n">
        <v>0.67</v>
      </c>
      <c r="G600" s="0" t="s">
        <v>21</v>
      </c>
      <c r="H600" s="0" t="n">
        <v>7</v>
      </c>
      <c r="I600" s="0" t="s">
        <v>40</v>
      </c>
      <c r="J600" s="0" t="s">
        <v>41</v>
      </c>
      <c r="K600" s="0" t="n">
        <v>7.0515</v>
      </c>
      <c r="L600" s="0" t="n">
        <v>7.0515</v>
      </c>
      <c r="O600" s="2" t="n">
        <f aca="false">SQRT(L600)*2/SQRT(3.1416)</f>
        <v>2.99636907851791</v>
      </c>
    </row>
    <row r="601" customFormat="false" ht="12.75" hidden="false" customHeight="false" outlineLevel="0" collapsed="false">
      <c r="A601" s="0" t="s">
        <v>19</v>
      </c>
      <c r="B601" s="1" t="n">
        <v>39343</v>
      </c>
      <c r="C601" s="0" t="n">
        <v>2</v>
      </c>
      <c r="D601" s="0" t="s">
        <v>20</v>
      </c>
      <c r="E601" s="0" t="n">
        <v>15</v>
      </c>
      <c r="F601" s="0" t="n">
        <v>0.67</v>
      </c>
      <c r="G601" s="0" t="s">
        <v>21</v>
      </c>
      <c r="H601" s="0" t="n">
        <v>26</v>
      </c>
      <c r="I601" s="0" t="s">
        <v>40</v>
      </c>
      <c r="J601" s="0" t="s">
        <v>41</v>
      </c>
      <c r="K601" s="0" t="n">
        <v>7.0741</v>
      </c>
      <c r="L601" s="0" t="n">
        <v>7.0741</v>
      </c>
      <c r="O601" s="2" t="n">
        <f aca="false">SQRT(L601)*2/SQRT(3.1416)</f>
        <v>3.00116690657492</v>
      </c>
    </row>
    <row r="602" customFormat="false" ht="12.75" hidden="false" customHeight="false" outlineLevel="0" collapsed="false">
      <c r="A602" s="0" t="s">
        <v>19</v>
      </c>
      <c r="B602" s="1" t="n">
        <v>39343</v>
      </c>
      <c r="C602" s="0" t="n">
        <v>2</v>
      </c>
      <c r="D602" s="0" t="s">
        <v>20</v>
      </c>
      <c r="E602" s="0" t="n">
        <v>5</v>
      </c>
      <c r="F602" s="0" t="n">
        <v>0.67</v>
      </c>
      <c r="G602" s="0" t="s">
        <v>21</v>
      </c>
      <c r="H602" s="0" t="n">
        <v>47</v>
      </c>
      <c r="I602" s="0" t="s">
        <v>40</v>
      </c>
      <c r="J602" s="0" t="s">
        <v>41</v>
      </c>
      <c r="K602" s="0" t="n">
        <v>7.1176</v>
      </c>
      <c r="L602" s="0" t="n">
        <v>7.1176</v>
      </c>
      <c r="O602" s="2" t="n">
        <f aca="false">SQRT(L602)*2/SQRT(3.1416)</f>
        <v>3.01038014074641</v>
      </c>
    </row>
    <row r="603" customFormat="false" ht="12.75" hidden="false" customHeight="false" outlineLevel="0" collapsed="false">
      <c r="A603" s="0" t="s">
        <v>19</v>
      </c>
      <c r="B603" s="1" t="n">
        <v>39343</v>
      </c>
      <c r="C603" s="0" t="n">
        <v>2</v>
      </c>
      <c r="D603" s="0" t="s">
        <v>20</v>
      </c>
      <c r="E603" s="0" t="n">
        <v>21</v>
      </c>
      <c r="F603" s="0" t="n">
        <v>0.67</v>
      </c>
      <c r="G603" s="0" t="s">
        <v>21</v>
      </c>
      <c r="H603" s="0" t="n">
        <v>7</v>
      </c>
      <c r="I603" s="0" t="s">
        <v>40</v>
      </c>
      <c r="J603" s="0" t="s">
        <v>41</v>
      </c>
      <c r="K603" s="0" t="n">
        <v>7.1369</v>
      </c>
      <c r="L603" s="0" t="n">
        <v>7.1369</v>
      </c>
      <c r="O603" s="2" t="n">
        <f aca="false">SQRT(L603)*2/SQRT(3.1416)</f>
        <v>3.01445883328174</v>
      </c>
    </row>
    <row r="604" customFormat="false" ht="12.75" hidden="false" customHeight="false" outlineLevel="0" collapsed="false">
      <c r="A604" s="0" t="s">
        <v>19</v>
      </c>
      <c r="B604" s="1" t="n">
        <v>39343</v>
      </c>
      <c r="C604" s="0" t="n">
        <v>2</v>
      </c>
      <c r="D604" s="0" t="s">
        <v>20</v>
      </c>
      <c r="E604" s="0" t="n">
        <v>15</v>
      </c>
      <c r="F604" s="0" t="n">
        <v>0.67</v>
      </c>
      <c r="G604" s="0" t="s">
        <v>21</v>
      </c>
      <c r="H604" s="0" t="n">
        <v>15</v>
      </c>
      <c r="I604" s="0" t="s">
        <v>40</v>
      </c>
      <c r="J604" s="0" t="s">
        <v>41</v>
      </c>
      <c r="K604" s="0" t="n">
        <v>7.1488</v>
      </c>
      <c r="L604" s="0" t="n">
        <v>7.1488</v>
      </c>
      <c r="O604" s="2" t="n">
        <f aca="false">SQRT(L604)*2/SQRT(3.1416)</f>
        <v>3.01697092672465</v>
      </c>
    </row>
    <row r="605" customFormat="false" ht="12.75" hidden="false" customHeight="false" outlineLevel="0" collapsed="false">
      <c r="A605" s="0" t="s">
        <v>19</v>
      </c>
      <c r="B605" s="1" t="n">
        <v>39343</v>
      </c>
      <c r="C605" s="0" t="n">
        <v>2</v>
      </c>
      <c r="D605" s="0" t="s">
        <v>20</v>
      </c>
      <c r="E605" s="0" t="n">
        <v>12</v>
      </c>
      <c r="F605" s="0" t="n">
        <v>0.67</v>
      </c>
      <c r="G605" s="0" t="s">
        <v>21</v>
      </c>
      <c r="H605" s="0" t="n">
        <v>13</v>
      </c>
      <c r="I605" s="0" t="s">
        <v>40</v>
      </c>
      <c r="J605" s="0" t="s">
        <v>41</v>
      </c>
      <c r="K605" s="0" t="n">
        <v>7.1748</v>
      </c>
      <c r="L605" s="0" t="n">
        <v>7.1748</v>
      </c>
      <c r="O605" s="2" t="n">
        <f aca="false">SQRT(L605)*2/SQRT(3.1416)</f>
        <v>3.02245226983868</v>
      </c>
    </row>
    <row r="606" customFormat="false" ht="12.75" hidden="false" customHeight="false" outlineLevel="0" collapsed="false">
      <c r="A606" s="0" t="s">
        <v>19</v>
      </c>
      <c r="B606" s="1" t="n">
        <v>39343</v>
      </c>
      <c r="C606" s="0" t="n">
        <v>2</v>
      </c>
      <c r="D606" s="0" t="s">
        <v>20</v>
      </c>
      <c r="E606" s="0" t="n">
        <v>22</v>
      </c>
      <c r="F606" s="0" t="n">
        <v>0.67</v>
      </c>
      <c r="G606" s="0" t="s">
        <v>21</v>
      </c>
      <c r="H606" s="0" t="n">
        <v>6</v>
      </c>
      <c r="I606" s="0" t="s">
        <v>40</v>
      </c>
      <c r="J606" s="0" t="s">
        <v>41</v>
      </c>
      <c r="K606" s="0" t="n">
        <v>7.2145</v>
      </c>
      <c r="L606" s="0" t="n">
        <v>7.2145</v>
      </c>
      <c r="O606" s="2" t="n">
        <f aca="false">SQRT(L606)*2/SQRT(3.1416)</f>
        <v>3.03080273445452</v>
      </c>
    </row>
    <row r="607" customFormat="false" ht="12.75" hidden="false" customHeight="false" outlineLevel="0" collapsed="false">
      <c r="A607" s="0" t="s">
        <v>19</v>
      </c>
      <c r="B607" s="1" t="n">
        <v>39343</v>
      </c>
      <c r="C607" s="0" t="n">
        <v>2</v>
      </c>
      <c r="D607" s="0" t="s">
        <v>20</v>
      </c>
      <c r="E607" s="0" t="n">
        <v>8</v>
      </c>
      <c r="F607" s="0" t="n">
        <v>0.67</v>
      </c>
      <c r="G607" s="0" t="s">
        <v>21</v>
      </c>
      <c r="H607" s="0" t="n">
        <v>19</v>
      </c>
      <c r="I607" s="0" t="s">
        <v>40</v>
      </c>
      <c r="J607" s="0" t="s">
        <v>41</v>
      </c>
      <c r="K607" s="0" t="n">
        <v>7.3205</v>
      </c>
      <c r="L607" s="0" t="n">
        <v>7.3205</v>
      </c>
      <c r="O607" s="2" t="n">
        <f aca="false">SQRT(L607)*2/SQRT(3.1416)</f>
        <v>3.05298678204091</v>
      </c>
    </row>
    <row r="608" customFormat="false" ht="12.75" hidden="false" customHeight="false" outlineLevel="0" collapsed="false">
      <c r="A608" s="0" t="s">
        <v>19</v>
      </c>
      <c r="B608" s="1" t="n">
        <v>39343</v>
      </c>
      <c r="C608" s="0" t="n">
        <v>2</v>
      </c>
      <c r="D608" s="0" t="s">
        <v>20</v>
      </c>
      <c r="E608" s="0" t="n">
        <v>22</v>
      </c>
      <c r="F608" s="0" t="n">
        <v>0.67</v>
      </c>
      <c r="G608" s="0" t="s">
        <v>21</v>
      </c>
      <c r="H608" s="0" t="n">
        <v>9</v>
      </c>
      <c r="I608" s="0" t="s">
        <v>40</v>
      </c>
      <c r="J608" s="0" t="s">
        <v>41</v>
      </c>
      <c r="K608" s="0" t="n">
        <v>7.5138</v>
      </c>
      <c r="L608" s="0" t="n">
        <v>7.5138</v>
      </c>
      <c r="O608" s="2" t="n">
        <f aca="false">SQRT(L608)*2/SQRT(3.1416)</f>
        <v>3.0930316713196</v>
      </c>
    </row>
    <row r="609" customFormat="false" ht="12.75" hidden="false" customHeight="false" outlineLevel="0" collapsed="false">
      <c r="A609" s="0" t="s">
        <v>19</v>
      </c>
      <c r="B609" s="1" t="n">
        <v>39343</v>
      </c>
      <c r="C609" s="0" t="n">
        <v>2</v>
      </c>
      <c r="D609" s="0" t="s">
        <v>20</v>
      </c>
      <c r="E609" s="0" t="n">
        <v>8</v>
      </c>
      <c r="F609" s="0" t="n">
        <v>0.67</v>
      </c>
      <c r="G609" s="0" t="s">
        <v>21</v>
      </c>
      <c r="H609" s="0" t="n">
        <v>13</v>
      </c>
      <c r="I609" s="0" t="s">
        <v>40</v>
      </c>
      <c r="J609" s="0" t="s">
        <v>41</v>
      </c>
      <c r="K609" s="0" t="n">
        <v>7.562</v>
      </c>
      <c r="L609" s="0" t="n">
        <v>7.562</v>
      </c>
      <c r="O609" s="2" t="n">
        <f aca="false">SQRT(L609)*2/SQRT(3.1416)</f>
        <v>3.10293649988726</v>
      </c>
    </row>
    <row r="610" customFormat="false" ht="12.75" hidden="false" customHeight="false" outlineLevel="0" collapsed="false">
      <c r="A610" s="0" t="s">
        <v>19</v>
      </c>
      <c r="B610" s="1" t="n">
        <v>39343</v>
      </c>
      <c r="C610" s="0" t="n">
        <v>2</v>
      </c>
      <c r="D610" s="0" t="s">
        <v>20</v>
      </c>
      <c r="E610" s="0" t="n">
        <v>6</v>
      </c>
      <c r="F610" s="0" t="n">
        <v>0.67</v>
      </c>
      <c r="G610" s="0" t="s">
        <v>21</v>
      </c>
      <c r="H610" s="0" t="n">
        <v>17</v>
      </c>
      <c r="I610" s="0" t="s">
        <v>40</v>
      </c>
      <c r="J610" s="0" t="s">
        <v>41</v>
      </c>
      <c r="K610" s="0" t="n">
        <v>7.5641</v>
      </c>
      <c r="L610" s="0" t="n">
        <v>7.5641</v>
      </c>
      <c r="O610" s="2" t="n">
        <f aca="false">SQRT(L610)*2/SQRT(3.1416)</f>
        <v>3.10336731940066</v>
      </c>
    </row>
    <row r="611" customFormat="false" ht="12.75" hidden="false" customHeight="false" outlineLevel="0" collapsed="false">
      <c r="A611" s="0" t="s">
        <v>19</v>
      </c>
      <c r="B611" s="1" t="n">
        <v>39343</v>
      </c>
      <c r="C611" s="0" t="n">
        <v>2</v>
      </c>
      <c r="D611" s="0" t="s">
        <v>20</v>
      </c>
      <c r="E611" s="0" t="n">
        <v>1</v>
      </c>
      <c r="F611" s="0" t="n">
        <v>0.67</v>
      </c>
      <c r="G611" s="0" t="s">
        <v>21</v>
      </c>
      <c r="H611" s="0" t="n">
        <v>78</v>
      </c>
      <c r="I611" s="0" t="s">
        <v>40</v>
      </c>
      <c r="J611" s="0" t="s">
        <v>41</v>
      </c>
      <c r="K611" s="0" t="n">
        <v>7.565</v>
      </c>
      <c r="L611" s="0" t="n">
        <v>7.565</v>
      </c>
      <c r="O611" s="2" t="n">
        <f aca="false">SQRT(L611)*2/SQRT(3.1416)</f>
        <v>3.10355193802756</v>
      </c>
    </row>
    <row r="612" customFormat="false" ht="12.75" hidden="false" customHeight="false" outlineLevel="0" collapsed="false">
      <c r="A612" s="0" t="s">
        <v>19</v>
      </c>
      <c r="B612" s="1" t="n">
        <v>39343</v>
      </c>
      <c r="C612" s="0" t="n">
        <v>2</v>
      </c>
      <c r="D612" s="0" t="s">
        <v>20</v>
      </c>
      <c r="E612" s="0" t="n">
        <v>11</v>
      </c>
      <c r="F612" s="0" t="n">
        <v>0.67</v>
      </c>
      <c r="G612" s="0" t="s">
        <v>21</v>
      </c>
      <c r="H612" s="0" t="n">
        <v>16</v>
      </c>
      <c r="I612" s="0" t="s">
        <v>40</v>
      </c>
      <c r="J612" s="0" t="s">
        <v>41</v>
      </c>
      <c r="K612" s="0" t="n">
        <v>7.6356</v>
      </c>
      <c r="L612" s="0" t="n">
        <v>7.6356</v>
      </c>
      <c r="O612" s="2" t="n">
        <f aca="false">SQRT(L612)*2/SQRT(3.1416)</f>
        <v>3.1180001817976</v>
      </c>
    </row>
    <row r="613" customFormat="false" ht="12.75" hidden="false" customHeight="false" outlineLevel="0" collapsed="false">
      <c r="A613" s="0" t="s">
        <v>19</v>
      </c>
      <c r="B613" s="1" t="n">
        <v>39343</v>
      </c>
      <c r="C613" s="0" t="n">
        <v>2</v>
      </c>
      <c r="D613" s="0" t="s">
        <v>20</v>
      </c>
      <c r="E613" s="0" t="n">
        <v>22</v>
      </c>
      <c r="F613" s="0" t="n">
        <v>0.67</v>
      </c>
      <c r="G613" s="0" t="s">
        <v>21</v>
      </c>
      <c r="H613" s="0" t="n">
        <v>3</v>
      </c>
      <c r="I613" s="0" t="s">
        <v>40</v>
      </c>
      <c r="J613" s="0" t="s">
        <v>41</v>
      </c>
      <c r="K613" s="0" t="n">
        <v>7.6504</v>
      </c>
      <c r="L613" s="0" t="n">
        <v>7.6504</v>
      </c>
      <c r="O613" s="2" t="n">
        <f aca="false">SQRT(L613)*2/SQRT(3.1416)</f>
        <v>3.12102051176962</v>
      </c>
    </row>
    <row r="614" customFormat="false" ht="12.75" hidden="false" customHeight="false" outlineLevel="0" collapsed="false">
      <c r="A614" s="0" t="s">
        <v>19</v>
      </c>
      <c r="B614" s="1" t="n">
        <v>39343</v>
      </c>
      <c r="C614" s="0" t="n">
        <v>2</v>
      </c>
      <c r="D614" s="0" t="s">
        <v>20</v>
      </c>
      <c r="E614" s="0" t="n">
        <v>15</v>
      </c>
      <c r="F614" s="0" t="n">
        <v>0.67</v>
      </c>
      <c r="G614" s="0" t="s">
        <v>21</v>
      </c>
      <c r="H614" s="0" t="n">
        <v>20</v>
      </c>
      <c r="I614" s="0" t="s">
        <v>40</v>
      </c>
      <c r="J614" s="0" t="s">
        <v>41</v>
      </c>
      <c r="K614" s="0" t="n">
        <v>7.706</v>
      </c>
      <c r="L614" s="0" t="n">
        <v>7.706</v>
      </c>
      <c r="O614" s="2" t="n">
        <f aca="false">SQRT(L614)*2/SQRT(3.1416)</f>
        <v>3.1323411353222</v>
      </c>
    </row>
    <row r="615" customFormat="false" ht="12.75" hidden="false" customHeight="false" outlineLevel="0" collapsed="false">
      <c r="A615" s="0" t="s">
        <v>19</v>
      </c>
      <c r="B615" s="1" t="n">
        <v>39343</v>
      </c>
      <c r="C615" s="0" t="n">
        <v>2</v>
      </c>
      <c r="D615" s="0" t="s">
        <v>20</v>
      </c>
      <c r="E615" s="0" t="n">
        <v>5</v>
      </c>
      <c r="F615" s="0" t="n">
        <v>0.67</v>
      </c>
      <c r="G615" s="0" t="s">
        <v>21</v>
      </c>
      <c r="H615" s="0" t="n">
        <v>38</v>
      </c>
      <c r="I615" s="0" t="s">
        <v>40</v>
      </c>
      <c r="J615" s="0" t="s">
        <v>41</v>
      </c>
      <c r="K615" s="0" t="n">
        <v>7.7185</v>
      </c>
      <c r="L615" s="0" t="n">
        <v>7.7185</v>
      </c>
      <c r="O615" s="2" t="n">
        <f aca="false">SQRT(L615)*2/SQRT(3.1416)</f>
        <v>3.13488061098401</v>
      </c>
    </row>
    <row r="616" customFormat="false" ht="12.75" hidden="false" customHeight="false" outlineLevel="0" collapsed="false">
      <c r="A616" s="0" t="s">
        <v>19</v>
      </c>
      <c r="B616" s="1" t="n">
        <v>39343</v>
      </c>
      <c r="C616" s="0" t="n">
        <v>2</v>
      </c>
      <c r="D616" s="0" t="s">
        <v>20</v>
      </c>
      <c r="E616" s="0" t="n">
        <v>6</v>
      </c>
      <c r="F616" s="0" t="n">
        <v>0.67</v>
      </c>
      <c r="G616" s="0" t="s">
        <v>21</v>
      </c>
      <c r="H616" s="0" t="n">
        <v>24</v>
      </c>
      <c r="I616" s="0" t="s">
        <v>40</v>
      </c>
      <c r="J616" s="0" t="s">
        <v>41</v>
      </c>
      <c r="K616" s="0" t="n">
        <v>7.7265</v>
      </c>
      <c r="L616" s="0" t="n">
        <v>7.7265</v>
      </c>
      <c r="O616" s="2" t="n">
        <f aca="false">SQRT(L616)*2/SQRT(3.1416)</f>
        <v>3.13650479637165</v>
      </c>
    </row>
    <row r="617" customFormat="false" ht="12.75" hidden="false" customHeight="false" outlineLevel="0" collapsed="false">
      <c r="A617" s="0" t="s">
        <v>19</v>
      </c>
      <c r="B617" s="1" t="n">
        <v>39343</v>
      </c>
      <c r="C617" s="0" t="n">
        <v>2</v>
      </c>
      <c r="D617" s="0" t="s">
        <v>20</v>
      </c>
      <c r="E617" s="0" t="n">
        <v>21</v>
      </c>
      <c r="F617" s="0" t="n">
        <v>0.67</v>
      </c>
      <c r="G617" s="0" t="s">
        <v>21</v>
      </c>
      <c r="H617" s="0" t="n">
        <v>14</v>
      </c>
      <c r="I617" s="0" t="s">
        <v>40</v>
      </c>
      <c r="J617" s="0" t="s">
        <v>41</v>
      </c>
      <c r="K617" s="0" t="n">
        <v>7.9183</v>
      </c>
      <c r="L617" s="0" t="n">
        <v>7.9183</v>
      </c>
      <c r="O617" s="2" t="n">
        <f aca="false">SQRT(L617)*2/SQRT(3.1416)</f>
        <v>3.17519591699172</v>
      </c>
    </row>
    <row r="618" customFormat="false" ht="12.75" hidden="false" customHeight="false" outlineLevel="0" collapsed="false">
      <c r="A618" s="0" t="s">
        <v>19</v>
      </c>
      <c r="B618" s="1" t="n">
        <v>39343</v>
      </c>
      <c r="C618" s="0" t="n">
        <v>2</v>
      </c>
      <c r="D618" s="0" t="s">
        <v>20</v>
      </c>
      <c r="E618" s="0" t="n">
        <v>1</v>
      </c>
      <c r="F618" s="0" t="n">
        <v>0.67</v>
      </c>
      <c r="G618" s="0" t="s">
        <v>21</v>
      </c>
      <c r="H618" s="0" t="n">
        <v>53</v>
      </c>
      <c r="I618" s="0" t="s">
        <v>40</v>
      </c>
      <c r="J618" s="0" t="s">
        <v>41</v>
      </c>
      <c r="K618" s="0" t="n">
        <v>7.9311</v>
      </c>
      <c r="L618" s="0" t="n">
        <v>7.9311</v>
      </c>
      <c r="O618" s="2" t="n">
        <f aca="false">SQRT(L618)*2/SQRT(3.1416)</f>
        <v>3.17776124643482</v>
      </c>
    </row>
    <row r="619" customFormat="false" ht="12.75" hidden="false" customHeight="false" outlineLevel="0" collapsed="false">
      <c r="A619" s="0" t="s">
        <v>19</v>
      </c>
      <c r="B619" s="1" t="n">
        <v>39343</v>
      </c>
      <c r="C619" s="0" t="n">
        <v>2</v>
      </c>
      <c r="D619" s="0" t="s">
        <v>20</v>
      </c>
      <c r="E619" s="0" t="n">
        <v>4</v>
      </c>
      <c r="F619" s="0" t="n">
        <v>0.67</v>
      </c>
      <c r="G619" s="0" t="s">
        <v>21</v>
      </c>
      <c r="H619" s="0" t="n">
        <v>20</v>
      </c>
      <c r="I619" s="0" t="s">
        <v>40</v>
      </c>
      <c r="J619" s="0" t="s">
        <v>41</v>
      </c>
      <c r="K619" s="0" t="n">
        <v>7.9739</v>
      </c>
      <c r="L619" s="0" t="n">
        <v>7.9739</v>
      </c>
      <c r="O619" s="2" t="n">
        <f aca="false">SQRT(L619)*2/SQRT(3.1416)</f>
        <v>3.18632406770337</v>
      </c>
    </row>
    <row r="620" customFormat="false" ht="12.75" hidden="false" customHeight="false" outlineLevel="0" collapsed="false">
      <c r="A620" s="0" t="s">
        <v>19</v>
      </c>
      <c r="B620" s="1" t="n">
        <v>39343</v>
      </c>
      <c r="C620" s="0" t="n">
        <v>2</v>
      </c>
      <c r="D620" s="0" t="s">
        <v>20</v>
      </c>
      <c r="E620" s="0" t="n">
        <v>2</v>
      </c>
      <c r="F620" s="0" t="n">
        <v>0.67</v>
      </c>
      <c r="G620" s="0" t="s">
        <v>21</v>
      </c>
      <c r="H620" s="0" t="n">
        <v>22</v>
      </c>
      <c r="I620" s="0" t="s">
        <v>40</v>
      </c>
      <c r="J620" s="0" t="s">
        <v>41</v>
      </c>
      <c r="K620" s="0" t="n">
        <v>7.9781</v>
      </c>
      <c r="L620" s="0" t="n">
        <v>7.9781</v>
      </c>
      <c r="O620" s="2" t="n">
        <f aca="false">SQRT(L620)*2/SQRT(3.1416)</f>
        <v>3.18716310502124</v>
      </c>
    </row>
    <row r="621" customFormat="false" ht="12.75" hidden="false" customHeight="false" outlineLevel="0" collapsed="false">
      <c r="A621" s="0" t="s">
        <v>19</v>
      </c>
      <c r="B621" s="1" t="n">
        <v>39343</v>
      </c>
      <c r="C621" s="0" t="n">
        <v>2</v>
      </c>
      <c r="D621" s="0" t="s">
        <v>20</v>
      </c>
      <c r="E621" s="0" t="n">
        <v>2</v>
      </c>
      <c r="F621" s="0" t="n">
        <v>0.67</v>
      </c>
      <c r="G621" s="0" t="s">
        <v>21</v>
      </c>
      <c r="H621" s="0" t="n">
        <v>15</v>
      </c>
      <c r="I621" s="0" t="s">
        <v>40</v>
      </c>
      <c r="J621" s="0" t="s">
        <v>41</v>
      </c>
      <c r="K621" s="0" t="n">
        <v>8.1254</v>
      </c>
      <c r="L621" s="0" t="n">
        <v>8.1254</v>
      </c>
      <c r="O621" s="2" t="n">
        <f aca="false">SQRT(L621)*2/SQRT(3.1416)</f>
        <v>3.21645090190725</v>
      </c>
    </row>
    <row r="622" customFormat="false" ht="12.75" hidden="false" customHeight="false" outlineLevel="0" collapsed="false">
      <c r="A622" s="0" t="s">
        <v>19</v>
      </c>
      <c r="B622" s="1" t="n">
        <v>39343</v>
      </c>
      <c r="C622" s="0" t="n">
        <v>2</v>
      </c>
      <c r="D622" s="0" t="s">
        <v>20</v>
      </c>
      <c r="E622" s="0" t="n">
        <v>10</v>
      </c>
      <c r="F622" s="0" t="n">
        <v>0.67</v>
      </c>
      <c r="G622" s="0" t="s">
        <v>21</v>
      </c>
      <c r="H622" s="0" t="n">
        <v>17</v>
      </c>
      <c r="I622" s="0" t="s">
        <v>40</v>
      </c>
      <c r="J622" s="0" t="s">
        <v>41</v>
      </c>
      <c r="K622" s="0" t="n">
        <v>8.1552</v>
      </c>
      <c r="L622" s="0" t="n">
        <v>8.1552</v>
      </c>
      <c r="O622" s="2" t="n">
        <f aca="false">SQRT(L622)*2/SQRT(3.1416)</f>
        <v>3.22234368962826</v>
      </c>
    </row>
    <row r="623" customFormat="false" ht="12.75" hidden="false" customHeight="false" outlineLevel="0" collapsed="false">
      <c r="A623" s="0" t="s">
        <v>19</v>
      </c>
      <c r="B623" s="1" t="n">
        <v>39343</v>
      </c>
      <c r="C623" s="0" t="n">
        <v>2</v>
      </c>
      <c r="D623" s="0" t="s">
        <v>20</v>
      </c>
      <c r="E623" s="0" t="n">
        <v>12</v>
      </c>
      <c r="F623" s="0" t="n">
        <v>0.67</v>
      </c>
      <c r="G623" s="0" t="s">
        <v>21</v>
      </c>
      <c r="H623" s="0" t="n">
        <v>9</v>
      </c>
      <c r="I623" s="0" t="s">
        <v>40</v>
      </c>
      <c r="J623" s="0" t="s">
        <v>41</v>
      </c>
      <c r="K623" s="0" t="n">
        <v>8.184</v>
      </c>
      <c r="L623" s="0" t="n">
        <v>8.184</v>
      </c>
      <c r="O623" s="2" t="n">
        <f aca="false">SQRT(L623)*2/SQRT(3.1416)</f>
        <v>3.22802851090676</v>
      </c>
    </row>
    <row r="624" customFormat="false" ht="12.75" hidden="false" customHeight="false" outlineLevel="0" collapsed="false">
      <c r="A624" s="0" t="s">
        <v>19</v>
      </c>
      <c r="B624" s="1" t="n">
        <v>39343</v>
      </c>
      <c r="C624" s="0" t="n">
        <v>2</v>
      </c>
      <c r="D624" s="0" t="s">
        <v>20</v>
      </c>
      <c r="E624" s="0" t="n">
        <v>18</v>
      </c>
      <c r="F624" s="0" t="n">
        <v>0.67</v>
      </c>
      <c r="G624" s="0" t="s">
        <v>21</v>
      </c>
      <c r="H624" s="0" t="n">
        <v>20</v>
      </c>
      <c r="I624" s="0" t="s">
        <v>40</v>
      </c>
      <c r="J624" s="0" t="s">
        <v>41</v>
      </c>
      <c r="K624" s="0" t="n">
        <v>8.2886</v>
      </c>
      <c r="L624" s="0" t="n">
        <v>8.2886</v>
      </c>
      <c r="O624" s="2" t="n">
        <f aca="false">SQRT(L624)*2/SQRT(3.1416)</f>
        <v>3.24859178909449</v>
      </c>
    </row>
    <row r="625" customFormat="false" ht="12.75" hidden="false" customHeight="false" outlineLevel="0" collapsed="false">
      <c r="A625" s="0" t="s">
        <v>19</v>
      </c>
      <c r="B625" s="1" t="n">
        <v>39343</v>
      </c>
      <c r="C625" s="0" t="n">
        <v>2</v>
      </c>
      <c r="D625" s="0" t="s">
        <v>20</v>
      </c>
      <c r="E625" s="0" t="n">
        <v>16</v>
      </c>
      <c r="F625" s="0" t="n">
        <v>0.67</v>
      </c>
      <c r="G625" s="0" t="s">
        <v>21</v>
      </c>
      <c r="H625" s="0" t="n">
        <v>17</v>
      </c>
      <c r="I625" s="0" t="s">
        <v>40</v>
      </c>
      <c r="J625" s="0" t="s">
        <v>41</v>
      </c>
      <c r="K625" s="0" t="n">
        <v>8.3177</v>
      </c>
      <c r="L625" s="0" t="n">
        <v>8.3177</v>
      </c>
      <c r="O625" s="2" t="n">
        <f aca="false">SQRT(L625)*2/SQRT(3.1416)</f>
        <v>3.25428944568275</v>
      </c>
    </row>
    <row r="626" customFormat="false" ht="12.75" hidden="false" customHeight="false" outlineLevel="0" collapsed="false">
      <c r="A626" s="0" t="s">
        <v>19</v>
      </c>
      <c r="B626" s="1" t="n">
        <v>39343</v>
      </c>
      <c r="C626" s="0" t="n">
        <v>2</v>
      </c>
      <c r="D626" s="0" t="s">
        <v>20</v>
      </c>
      <c r="E626" s="0" t="n">
        <v>16</v>
      </c>
      <c r="F626" s="0" t="n">
        <v>0.67</v>
      </c>
      <c r="G626" s="0" t="s">
        <v>21</v>
      </c>
      <c r="H626" s="0" t="n">
        <v>15</v>
      </c>
      <c r="I626" s="0" t="s">
        <v>40</v>
      </c>
      <c r="J626" s="0" t="s">
        <v>41</v>
      </c>
      <c r="K626" s="0" t="n">
        <v>8.3833</v>
      </c>
      <c r="L626" s="0" t="n">
        <v>8.3833</v>
      </c>
      <c r="O626" s="2" t="n">
        <f aca="false">SQRT(L626)*2/SQRT(3.1416)</f>
        <v>3.26709720013051</v>
      </c>
    </row>
    <row r="627" customFormat="false" ht="12.75" hidden="false" customHeight="false" outlineLevel="0" collapsed="false">
      <c r="A627" s="0" t="s">
        <v>19</v>
      </c>
      <c r="B627" s="1" t="n">
        <v>39343</v>
      </c>
      <c r="C627" s="0" t="n">
        <v>2</v>
      </c>
      <c r="D627" s="0" t="s">
        <v>20</v>
      </c>
      <c r="E627" s="0" t="n">
        <v>5</v>
      </c>
      <c r="F627" s="0" t="n">
        <v>0.67</v>
      </c>
      <c r="G627" s="0" t="s">
        <v>21</v>
      </c>
      <c r="H627" s="0" t="n">
        <v>40</v>
      </c>
      <c r="I627" s="0" t="s">
        <v>40</v>
      </c>
      <c r="J627" s="0" t="s">
        <v>41</v>
      </c>
      <c r="K627" s="0" t="n">
        <v>8.5116</v>
      </c>
      <c r="L627" s="0" t="n">
        <v>8.5116</v>
      </c>
      <c r="O627" s="2" t="n">
        <f aca="false">SQRT(L627)*2/SQRT(3.1416)</f>
        <v>3.29200248582715</v>
      </c>
    </row>
    <row r="628" customFormat="false" ht="12.75" hidden="false" customHeight="false" outlineLevel="0" collapsed="false">
      <c r="A628" s="0" t="s">
        <v>19</v>
      </c>
      <c r="B628" s="1" t="n">
        <v>39343</v>
      </c>
      <c r="C628" s="0" t="n">
        <v>2</v>
      </c>
      <c r="D628" s="0" t="s">
        <v>20</v>
      </c>
      <c r="E628" s="0" t="n">
        <v>6</v>
      </c>
      <c r="F628" s="0" t="n">
        <v>0.67</v>
      </c>
      <c r="G628" s="0" t="s">
        <v>21</v>
      </c>
      <c r="H628" s="0" t="n">
        <v>38</v>
      </c>
      <c r="I628" s="0" t="s">
        <v>40</v>
      </c>
      <c r="J628" s="0" t="s">
        <v>41</v>
      </c>
      <c r="K628" s="0" t="n">
        <v>8.5303</v>
      </c>
      <c r="L628" s="0" t="n">
        <v>8.5303</v>
      </c>
      <c r="O628" s="2" t="n">
        <f aca="false">SQRT(L628)*2/SQRT(3.1416)</f>
        <v>3.29561676936225</v>
      </c>
    </row>
    <row r="629" customFormat="false" ht="12.75" hidden="false" customHeight="false" outlineLevel="0" collapsed="false">
      <c r="A629" s="0" t="s">
        <v>19</v>
      </c>
      <c r="B629" s="1" t="n">
        <v>39343</v>
      </c>
      <c r="C629" s="0" t="n">
        <v>2</v>
      </c>
      <c r="D629" s="0" t="s">
        <v>20</v>
      </c>
      <c r="E629" s="0" t="n">
        <v>13</v>
      </c>
      <c r="F629" s="0" t="n">
        <v>0.67</v>
      </c>
      <c r="G629" s="0" t="s">
        <v>21</v>
      </c>
      <c r="H629" s="0" t="n">
        <v>32</v>
      </c>
      <c r="I629" s="0" t="s">
        <v>40</v>
      </c>
      <c r="J629" s="0" t="s">
        <v>41</v>
      </c>
      <c r="K629" s="0" t="n">
        <v>8.6228</v>
      </c>
      <c r="L629" s="0" t="n">
        <v>8.6228</v>
      </c>
      <c r="O629" s="2" t="n">
        <f aca="false">SQRT(L629)*2/SQRT(3.1416)</f>
        <v>3.31343692756961</v>
      </c>
    </row>
    <row r="630" customFormat="false" ht="12.75" hidden="false" customHeight="false" outlineLevel="0" collapsed="false">
      <c r="A630" s="0" t="s">
        <v>19</v>
      </c>
      <c r="B630" s="1" t="n">
        <v>39343</v>
      </c>
      <c r="C630" s="0" t="n">
        <v>2</v>
      </c>
      <c r="D630" s="0" t="s">
        <v>20</v>
      </c>
      <c r="E630" s="0" t="n">
        <v>20</v>
      </c>
      <c r="F630" s="0" t="n">
        <v>0.67</v>
      </c>
      <c r="G630" s="0" t="s">
        <v>21</v>
      </c>
      <c r="H630" s="0" t="n">
        <v>8</v>
      </c>
      <c r="I630" s="0" t="s">
        <v>40</v>
      </c>
      <c r="J630" s="0" t="s">
        <v>41</v>
      </c>
      <c r="K630" s="0" t="n">
        <v>8.737</v>
      </c>
      <c r="L630" s="0" t="n">
        <v>8.737</v>
      </c>
      <c r="O630" s="2" t="n">
        <f aca="false">SQRT(L630)*2/SQRT(3.1416)</f>
        <v>3.33530626614315</v>
      </c>
    </row>
    <row r="631" customFormat="false" ht="12.75" hidden="false" customHeight="false" outlineLevel="0" collapsed="false">
      <c r="A631" s="0" t="s">
        <v>19</v>
      </c>
      <c r="B631" s="1" t="n">
        <v>39343</v>
      </c>
      <c r="C631" s="0" t="n">
        <v>2</v>
      </c>
      <c r="D631" s="0" t="s">
        <v>20</v>
      </c>
      <c r="E631" s="0" t="n">
        <v>17</v>
      </c>
      <c r="F631" s="0" t="n">
        <v>0.67</v>
      </c>
      <c r="G631" s="0" t="s">
        <v>21</v>
      </c>
      <c r="H631" s="0" t="n">
        <v>31</v>
      </c>
      <c r="I631" s="0" t="s">
        <v>40</v>
      </c>
      <c r="J631" s="0" t="s">
        <v>41</v>
      </c>
      <c r="K631" s="0" t="n">
        <v>8.7617</v>
      </c>
      <c r="L631" s="0" t="n">
        <v>8.7617</v>
      </c>
      <c r="O631" s="2" t="n">
        <f aca="false">SQRT(L631)*2/SQRT(3.1416)</f>
        <v>3.34001748980262</v>
      </c>
    </row>
    <row r="632" customFormat="false" ht="12.75" hidden="false" customHeight="false" outlineLevel="0" collapsed="false">
      <c r="A632" s="0" t="s">
        <v>19</v>
      </c>
      <c r="B632" s="1" t="n">
        <v>39343</v>
      </c>
      <c r="C632" s="0" t="n">
        <v>2</v>
      </c>
      <c r="D632" s="0" t="s">
        <v>20</v>
      </c>
      <c r="E632" s="0" t="n">
        <v>23</v>
      </c>
      <c r="F632" s="0" t="n">
        <v>0.67</v>
      </c>
      <c r="G632" s="0" t="s">
        <v>21</v>
      </c>
      <c r="H632" s="0" t="n">
        <v>21</v>
      </c>
      <c r="I632" s="0" t="s">
        <v>40</v>
      </c>
      <c r="J632" s="0" t="s">
        <v>41</v>
      </c>
      <c r="K632" s="0" t="n">
        <v>8.8261</v>
      </c>
      <c r="L632" s="0" t="n">
        <v>8.8261</v>
      </c>
      <c r="O632" s="2" t="n">
        <f aca="false">SQRT(L632)*2/SQRT(3.1416)</f>
        <v>3.3522698678843</v>
      </c>
    </row>
    <row r="633" customFormat="false" ht="12.75" hidden="false" customHeight="false" outlineLevel="0" collapsed="false">
      <c r="A633" s="0" t="s">
        <v>19</v>
      </c>
      <c r="B633" s="1" t="n">
        <v>39343</v>
      </c>
      <c r="C633" s="0" t="n">
        <v>2</v>
      </c>
      <c r="D633" s="0" t="s">
        <v>20</v>
      </c>
      <c r="E633" s="0" t="n">
        <v>18</v>
      </c>
      <c r="F633" s="0" t="n">
        <v>0.67</v>
      </c>
      <c r="G633" s="0" t="s">
        <v>21</v>
      </c>
      <c r="H633" s="0" t="n">
        <v>34</v>
      </c>
      <c r="I633" s="0" t="s">
        <v>40</v>
      </c>
      <c r="J633" s="0" t="s">
        <v>41</v>
      </c>
      <c r="K633" s="0" t="n">
        <v>8.8961</v>
      </c>
      <c r="L633" s="0" t="n">
        <v>8.8961</v>
      </c>
      <c r="O633" s="2" t="n">
        <f aca="false">SQRT(L633)*2/SQRT(3.1416)</f>
        <v>3.36553707851211</v>
      </c>
    </row>
    <row r="634" customFormat="false" ht="12.75" hidden="false" customHeight="false" outlineLevel="0" collapsed="false">
      <c r="A634" s="0" t="s">
        <v>19</v>
      </c>
      <c r="B634" s="1" t="n">
        <v>39343</v>
      </c>
      <c r="C634" s="0" t="n">
        <v>2</v>
      </c>
      <c r="D634" s="0" t="s">
        <v>20</v>
      </c>
      <c r="E634" s="0" t="n">
        <v>17</v>
      </c>
      <c r="F634" s="0" t="n">
        <v>0.67</v>
      </c>
      <c r="G634" s="0" t="s">
        <v>21</v>
      </c>
      <c r="H634" s="0" t="n">
        <v>27</v>
      </c>
      <c r="I634" s="0" t="s">
        <v>40</v>
      </c>
      <c r="J634" s="0" t="s">
        <v>41</v>
      </c>
      <c r="K634" s="0" t="n">
        <v>9.1296</v>
      </c>
      <c r="L634" s="0" t="n">
        <v>9.1296</v>
      </c>
      <c r="O634" s="2" t="n">
        <f aca="false">SQRT(L634)*2/SQRT(3.1416)</f>
        <v>3.40941938830016</v>
      </c>
    </row>
    <row r="635" customFormat="false" ht="12.75" hidden="false" customHeight="false" outlineLevel="0" collapsed="false">
      <c r="A635" s="0" t="s">
        <v>19</v>
      </c>
      <c r="B635" s="1" t="n">
        <v>39343</v>
      </c>
      <c r="C635" s="0" t="n">
        <v>2</v>
      </c>
      <c r="D635" s="0" t="s">
        <v>20</v>
      </c>
      <c r="E635" s="0" t="n">
        <v>5</v>
      </c>
      <c r="F635" s="0" t="n">
        <v>0.67</v>
      </c>
      <c r="G635" s="0" t="s">
        <v>21</v>
      </c>
      <c r="H635" s="0" t="n">
        <v>13</v>
      </c>
      <c r="I635" s="0" t="s">
        <v>40</v>
      </c>
      <c r="J635" s="0" t="s">
        <v>41</v>
      </c>
      <c r="K635" s="0" t="n">
        <v>9.3602</v>
      </c>
      <c r="L635" s="0" t="n">
        <v>9.3602</v>
      </c>
      <c r="O635" s="2" t="n">
        <f aca="false">SQRT(L635)*2/SQRT(3.1416)</f>
        <v>3.45220928069967</v>
      </c>
    </row>
    <row r="636" customFormat="false" ht="12.75" hidden="false" customHeight="false" outlineLevel="0" collapsed="false">
      <c r="A636" s="0" t="s">
        <v>19</v>
      </c>
      <c r="B636" s="1" t="n">
        <v>39343</v>
      </c>
      <c r="C636" s="0" t="n">
        <v>2</v>
      </c>
      <c r="D636" s="0" t="s">
        <v>20</v>
      </c>
      <c r="E636" s="0" t="n">
        <v>12</v>
      </c>
      <c r="F636" s="0" t="n">
        <v>0.67</v>
      </c>
      <c r="G636" s="0" t="s">
        <v>21</v>
      </c>
      <c r="H636" s="0" t="n">
        <v>14</v>
      </c>
      <c r="I636" s="0" t="s">
        <v>40</v>
      </c>
      <c r="J636" s="0" t="s">
        <v>41</v>
      </c>
      <c r="K636" s="0" t="n">
        <v>9.4865</v>
      </c>
      <c r="L636" s="0" t="n">
        <v>9.4865</v>
      </c>
      <c r="O636" s="2" t="n">
        <f aca="false">SQRT(L636)*2/SQRT(3.1416)</f>
        <v>3.47542208892758</v>
      </c>
    </row>
    <row r="637" customFormat="false" ht="12.75" hidden="false" customHeight="false" outlineLevel="0" collapsed="false">
      <c r="A637" s="0" t="s">
        <v>19</v>
      </c>
      <c r="B637" s="1" t="n">
        <v>39343</v>
      </c>
      <c r="C637" s="0" t="n">
        <v>2</v>
      </c>
      <c r="D637" s="0" t="s">
        <v>20</v>
      </c>
      <c r="E637" s="0" t="n">
        <v>18</v>
      </c>
      <c r="F637" s="0" t="n">
        <v>0.67</v>
      </c>
      <c r="G637" s="0" t="s">
        <v>21</v>
      </c>
      <c r="H637" s="0" t="n">
        <v>37</v>
      </c>
      <c r="I637" s="0" t="s">
        <v>40</v>
      </c>
      <c r="J637" s="0" t="s">
        <v>41</v>
      </c>
      <c r="K637" s="0" t="n">
        <v>9.7089</v>
      </c>
      <c r="L637" s="0" t="n">
        <v>9.7089</v>
      </c>
      <c r="O637" s="2" t="n">
        <f aca="false">SQRT(L637)*2/SQRT(3.1416)</f>
        <v>3.51592470180824</v>
      </c>
    </row>
    <row r="638" customFormat="false" ht="12.75" hidden="false" customHeight="false" outlineLevel="0" collapsed="false">
      <c r="A638" s="0" t="s">
        <v>19</v>
      </c>
      <c r="B638" s="1" t="n">
        <v>39343</v>
      </c>
      <c r="C638" s="0" t="n">
        <v>2</v>
      </c>
      <c r="D638" s="0" t="s">
        <v>20</v>
      </c>
      <c r="E638" s="0" t="n">
        <v>16</v>
      </c>
      <c r="F638" s="0" t="n">
        <v>0.67</v>
      </c>
      <c r="G638" s="0" t="s">
        <v>21</v>
      </c>
      <c r="H638" s="0" t="n">
        <v>12</v>
      </c>
      <c r="I638" s="0" t="s">
        <v>40</v>
      </c>
      <c r="J638" s="0" t="s">
        <v>41</v>
      </c>
      <c r="K638" s="0" t="n">
        <v>9.8597</v>
      </c>
      <c r="L638" s="0" t="n">
        <v>9.8597</v>
      </c>
      <c r="O638" s="2" t="n">
        <f aca="false">SQRT(L638)*2/SQRT(3.1416)</f>
        <v>3.54312440977485</v>
      </c>
    </row>
    <row r="639" customFormat="false" ht="12.75" hidden="false" customHeight="false" outlineLevel="0" collapsed="false">
      <c r="A639" s="0" t="s">
        <v>19</v>
      </c>
      <c r="B639" s="1" t="n">
        <v>39343</v>
      </c>
      <c r="C639" s="0" t="n">
        <v>2</v>
      </c>
      <c r="D639" s="0" t="s">
        <v>20</v>
      </c>
      <c r="E639" s="0" t="n">
        <v>8</v>
      </c>
      <c r="F639" s="0" t="n">
        <v>0.67</v>
      </c>
      <c r="G639" s="0" t="s">
        <v>21</v>
      </c>
      <c r="H639" s="0" t="n">
        <v>8</v>
      </c>
      <c r="I639" s="0" t="s">
        <v>40</v>
      </c>
      <c r="J639" s="0" t="s">
        <v>41</v>
      </c>
      <c r="K639" s="0" t="n">
        <v>9.8619</v>
      </c>
      <c r="L639" s="0" t="n">
        <v>9.8619</v>
      </c>
      <c r="O639" s="2" t="n">
        <f aca="false">SQRT(L639)*2/SQRT(3.1416)</f>
        <v>3.54351967732515</v>
      </c>
    </row>
    <row r="640" customFormat="false" ht="12.75" hidden="false" customHeight="false" outlineLevel="0" collapsed="false">
      <c r="A640" s="0" t="s">
        <v>19</v>
      </c>
      <c r="B640" s="1" t="n">
        <v>39343</v>
      </c>
      <c r="C640" s="0" t="n">
        <v>2</v>
      </c>
      <c r="D640" s="0" t="s">
        <v>20</v>
      </c>
      <c r="E640" s="0" t="n">
        <v>12</v>
      </c>
      <c r="F640" s="0" t="n">
        <v>0.67</v>
      </c>
      <c r="G640" s="0" t="s">
        <v>21</v>
      </c>
      <c r="H640" s="0" t="n">
        <v>10</v>
      </c>
      <c r="I640" s="0" t="s">
        <v>40</v>
      </c>
      <c r="J640" s="0" t="s">
        <v>41</v>
      </c>
      <c r="K640" s="0" t="n">
        <v>10.2007</v>
      </c>
      <c r="L640" s="0" t="n">
        <v>10.2007</v>
      </c>
      <c r="O640" s="2" t="n">
        <f aca="false">SQRT(L640)*2/SQRT(3.1416)</f>
        <v>3.60387350674384</v>
      </c>
    </row>
    <row r="641" customFormat="false" ht="12.75" hidden="false" customHeight="false" outlineLevel="0" collapsed="false">
      <c r="A641" s="0" t="s">
        <v>19</v>
      </c>
      <c r="B641" s="1" t="n">
        <v>39343</v>
      </c>
      <c r="C641" s="0" t="n">
        <v>2</v>
      </c>
      <c r="D641" s="0" t="s">
        <v>20</v>
      </c>
      <c r="E641" s="0" t="n">
        <v>9</v>
      </c>
      <c r="F641" s="0" t="n">
        <v>0.67</v>
      </c>
      <c r="G641" s="0" t="s">
        <v>21</v>
      </c>
      <c r="H641" s="0" t="n">
        <v>9</v>
      </c>
      <c r="I641" s="0" t="s">
        <v>40</v>
      </c>
      <c r="J641" s="0" t="s">
        <v>41</v>
      </c>
      <c r="K641" s="0" t="n">
        <v>10.2341</v>
      </c>
      <c r="L641" s="0" t="n">
        <v>10.2341</v>
      </c>
      <c r="O641" s="2" t="n">
        <f aca="false">SQRT(L641)*2/SQRT(3.1416)</f>
        <v>3.60976873967845</v>
      </c>
    </row>
    <row r="642" customFormat="false" ht="12.75" hidden="false" customHeight="false" outlineLevel="0" collapsed="false">
      <c r="A642" s="0" t="s">
        <v>19</v>
      </c>
      <c r="B642" s="1" t="n">
        <v>39343</v>
      </c>
      <c r="C642" s="0" t="n">
        <v>2</v>
      </c>
      <c r="D642" s="0" t="s">
        <v>20</v>
      </c>
      <c r="E642" s="0" t="n">
        <v>12</v>
      </c>
      <c r="F642" s="0" t="n">
        <v>0.67</v>
      </c>
      <c r="G642" s="0" t="s">
        <v>21</v>
      </c>
      <c r="H642" s="0" t="n">
        <v>11</v>
      </c>
      <c r="I642" s="0" t="s">
        <v>40</v>
      </c>
      <c r="J642" s="0" t="s">
        <v>41</v>
      </c>
      <c r="K642" s="0" t="n">
        <v>10.2766</v>
      </c>
      <c r="L642" s="0" t="n">
        <v>10.2766</v>
      </c>
      <c r="O642" s="2" t="n">
        <f aca="false">SQRT(L642)*2/SQRT(3.1416)</f>
        <v>3.61725626795674</v>
      </c>
    </row>
    <row r="643" customFormat="false" ht="12.75" hidden="false" customHeight="false" outlineLevel="0" collapsed="false">
      <c r="A643" s="0" t="s">
        <v>19</v>
      </c>
      <c r="B643" s="1" t="n">
        <v>39343</v>
      </c>
      <c r="C643" s="0" t="n">
        <v>2</v>
      </c>
      <c r="D643" s="0" t="s">
        <v>20</v>
      </c>
      <c r="E643" s="0" t="n">
        <v>11</v>
      </c>
      <c r="F643" s="0" t="n">
        <v>0.67</v>
      </c>
      <c r="G643" s="0" t="s">
        <v>21</v>
      </c>
      <c r="H643" s="0" t="n">
        <v>20</v>
      </c>
      <c r="I643" s="0" t="s">
        <v>40</v>
      </c>
      <c r="J643" s="0" t="s">
        <v>41</v>
      </c>
      <c r="K643" s="0" t="n">
        <v>10.4627</v>
      </c>
      <c r="L643" s="0" t="n">
        <v>10.4627</v>
      </c>
      <c r="O643" s="2" t="n">
        <f aca="false">SQRT(L643)*2/SQRT(3.1416)</f>
        <v>3.64986194715046</v>
      </c>
    </row>
    <row r="644" customFormat="false" ht="12.75" hidden="false" customHeight="false" outlineLevel="0" collapsed="false">
      <c r="A644" s="0" t="s">
        <v>19</v>
      </c>
      <c r="B644" s="1" t="n">
        <v>39343</v>
      </c>
      <c r="C644" s="0" t="n">
        <v>2</v>
      </c>
      <c r="D644" s="0" t="s">
        <v>20</v>
      </c>
      <c r="E644" s="0" t="n">
        <v>10</v>
      </c>
      <c r="F644" s="0" t="n">
        <v>0.67</v>
      </c>
      <c r="G644" s="0" t="s">
        <v>21</v>
      </c>
      <c r="H644" s="0" t="n">
        <v>12</v>
      </c>
      <c r="I644" s="0" t="s">
        <v>40</v>
      </c>
      <c r="J644" s="0" t="s">
        <v>41</v>
      </c>
      <c r="K644" s="0" t="n">
        <v>10.488</v>
      </c>
      <c r="L644" s="0" t="n">
        <v>10.488</v>
      </c>
      <c r="O644" s="2" t="n">
        <f aca="false">SQRT(L644)*2/SQRT(3.1416)</f>
        <v>3.65427217355399</v>
      </c>
    </row>
    <row r="645" customFormat="false" ht="12.75" hidden="false" customHeight="false" outlineLevel="0" collapsed="false">
      <c r="A645" s="0" t="s">
        <v>19</v>
      </c>
      <c r="B645" s="1" t="n">
        <v>39343</v>
      </c>
      <c r="C645" s="0" t="n">
        <v>2</v>
      </c>
      <c r="D645" s="0" t="s">
        <v>20</v>
      </c>
      <c r="E645" s="0" t="n">
        <v>18</v>
      </c>
      <c r="F645" s="0" t="n">
        <v>0.67</v>
      </c>
      <c r="G645" s="0" t="s">
        <v>21</v>
      </c>
      <c r="H645" s="0" t="n">
        <v>9</v>
      </c>
      <c r="I645" s="0" t="s">
        <v>40</v>
      </c>
      <c r="J645" s="0" t="s">
        <v>41</v>
      </c>
      <c r="K645" s="0" t="n">
        <v>10.7892</v>
      </c>
      <c r="L645" s="0" t="n">
        <v>10.7892</v>
      </c>
      <c r="O645" s="2" t="n">
        <f aca="false">SQRT(L645)*2/SQRT(3.1416)</f>
        <v>3.70637342593783</v>
      </c>
    </row>
    <row r="646" customFormat="false" ht="12.75" hidden="false" customHeight="false" outlineLevel="0" collapsed="false">
      <c r="A646" s="0" t="s">
        <v>19</v>
      </c>
      <c r="B646" s="1" t="n">
        <v>39343</v>
      </c>
      <c r="C646" s="0" t="n">
        <v>2</v>
      </c>
      <c r="D646" s="0" t="s">
        <v>20</v>
      </c>
      <c r="E646" s="0" t="n">
        <v>10</v>
      </c>
      <c r="F646" s="0" t="n">
        <v>0.67</v>
      </c>
      <c r="G646" s="0" t="s">
        <v>21</v>
      </c>
      <c r="H646" s="0" t="n">
        <v>16</v>
      </c>
      <c r="I646" s="0" t="s">
        <v>40</v>
      </c>
      <c r="J646" s="0" t="s">
        <v>41</v>
      </c>
      <c r="K646" s="0" t="n">
        <v>10.9657</v>
      </c>
      <c r="L646" s="0" t="n">
        <v>10.9657</v>
      </c>
      <c r="O646" s="2" t="n">
        <f aca="false">SQRT(L646)*2/SQRT(3.1416)</f>
        <v>3.73656663618302</v>
      </c>
    </row>
    <row r="647" customFormat="false" ht="12.75" hidden="false" customHeight="false" outlineLevel="0" collapsed="false">
      <c r="A647" s="0" t="s">
        <v>19</v>
      </c>
      <c r="B647" s="1" t="n">
        <v>39343</v>
      </c>
      <c r="C647" s="0" t="n">
        <v>2</v>
      </c>
      <c r="D647" s="0" t="s">
        <v>20</v>
      </c>
      <c r="E647" s="0" t="n">
        <v>11</v>
      </c>
      <c r="F647" s="0" t="n">
        <v>0.67</v>
      </c>
      <c r="G647" s="0" t="s">
        <v>21</v>
      </c>
      <c r="H647" s="0" t="n">
        <v>6</v>
      </c>
      <c r="I647" s="0" t="s">
        <v>40</v>
      </c>
      <c r="J647" s="0" t="s">
        <v>41</v>
      </c>
      <c r="K647" s="0" t="n">
        <v>11.1725</v>
      </c>
      <c r="L647" s="0" t="n">
        <v>11.1725</v>
      </c>
      <c r="O647" s="2" t="n">
        <f aca="false">SQRT(L647)*2/SQRT(3.1416)</f>
        <v>3.77163565959982</v>
      </c>
    </row>
    <row r="648" customFormat="false" ht="12.75" hidden="false" customHeight="false" outlineLevel="0" collapsed="false">
      <c r="A648" s="0" t="s">
        <v>19</v>
      </c>
      <c r="B648" s="1" t="n">
        <v>39343</v>
      </c>
      <c r="C648" s="0" t="n">
        <v>2</v>
      </c>
      <c r="D648" s="0" t="s">
        <v>20</v>
      </c>
      <c r="E648" s="0" t="n">
        <v>15</v>
      </c>
      <c r="F648" s="0" t="n">
        <v>0.67</v>
      </c>
      <c r="G648" s="0" t="s">
        <v>21</v>
      </c>
      <c r="H648" s="0" t="n">
        <v>16</v>
      </c>
      <c r="I648" s="0" t="s">
        <v>40</v>
      </c>
      <c r="J648" s="0" t="s">
        <v>41</v>
      </c>
      <c r="K648" s="0" t="n">
        <v>11.27</v>
      </c>
      <c r="L648" s="0" t="n">
        <v>11.27</v>
      </c>
      <c r="O648" s="2" t="n">
        <f aca="false">SQRT(L648)*2/SQRT(3.1416)</f>
        <v>3.78805703680422</v>
      </c>
    </row>
    <row r="649" customFormat="false" ht="12.75" hidden="false" customHeight="false" outlineLevel="0" collapsed="false">
      <c r="A649" s="0" t="s">
        <v>19</v>
      </c>
      <c r="B649" s="1" t="n">
        <v>39343</v>
      </c>
      <c r="C649" s="0" t="n">
        <v>2</v>
      </c>
      <c r="D649" s="0" t="s">
        <v>20</v>
      </c>
      <c r="E649" s="0" t="n">
        <v>17</v>
      </c>
      <c r="F649" s="0" t="n">
        <v>0.67</v>
      </c>
      <c r="G649" s="0" t="s">
        <v>21</v>
      </c>
      <c r="H649" s="0" t="n">
        <v>21</v>
      </c>
      <c r="I649" s="0" t="s">
        <v>40</v>
      </c>
      <c r="J649" s="0" t="s">
        <v>41</v>
      </c>
      <c r="K649" s="0" t="n">
        <v>11.6967</v>
      </c>
      <c r="L649" s="0" t="n">
        <v>11.6967</v>
      </c>
      <c r="O649" s="2" t="n">
        <f aca="false">SQRT(L649)*2/SQRT(3.1416)</f>
        <v>3.85910172933703</v>
      </c>
    </row>
    <row r="650" customFormat="false" ht="12.75" hidden="false" customHeight="false" outlineLevel="0" collapsed="false">
      <c r="A650" s="0" t="s">
        <v>19</v>
      </c>
      <c r="B650" s="1" t="n">
        <v>39343</v>
      </c>
      <c r="C650" s="0" t="n">
        <v>2</v>
      </c>
      <c r="D650" s="0" t="s">
        <v>20</v>
      </c>
      <c r="E650" s="0" t="n">
        <v>4</v>
      </c>
      <c r="F650" s="0" t="n">
        <v>0.67</v>
      </c>
      <c r="G650" s="0" t="s">
        <v>21</v>
      </c>
      <c r="H650" s="0" t="n">
        <v>22</v>
      </c>
      <c r="I650" s="0" t="s">
        <v>40</v>
      </c>
      <c r="J650" s="0" t="s">
        <v>41</v>
      </c>
      <c r="K650" s="0" t="n">
        <v>12.3437</v>
      </c>
      <c r="L650" s="0" t="n">
        <v>12.3437</v>
      </c>
      <c r="O650" s="2" t="n">
        <f aca="false">SQRT(L650)*2/SQRT(3.1416)</f>
        <v>3.96439783781222</v>
      </c>
    </row>
    <row r="651" customFormat="false" ht="12.75" hidden="false" customHeight="false" outlineLevel="0" collapsed="false">
      <c r="A651" s="0" t="s">
        <v>19</v>
      </c>
      <c r="B651" s="1" t="n">
        <v>39343</v>
      </c>
      <c r="C651" s="0" t="n">
        <v>2</v>
      </c>
      <c r="D651" s="0" t="s">
        <v>20</v>
      </c>
      <c r="E651" s="0" t="n">
        <v>17</v>
      </c>
      <c r="F651" s="0" t="n">
        <v>0.67</v>
      </c>
      <c r="G651" s="0" t="s">
        <v>21</v>
      </c>
      <c r="H651" s="0" t="n">
        <v>17</v>
      </c>
      <c r="I651" s="0" t="s">
        <v>40</v>
      </c>
      <c r="J651" s="0" t="s">
        <v>41</v>
      </c>
      <c r="K651" s="0" t="n">
        <v>12.4637</v>
      </c>
      <c r="L651" s="0" t="n">
        <v>12.4637</v>
      </c>
      <c r="O651" s="2" t="n">
        <f aca="false">SQRT(L651)*2/SQRT(3.1416)</f>
        <v>3.98362129281044</v>
      </c>
    </row>
    <row r="652" customFormat="false" ht="12.75" hidden="false" customHeight="false" outlineLevel="0" collapsed="false">
      <c r="A652" s="0" t="s">
        <v>19</v>
      </c>
      <c r="B652" s="1" t="n">
        <v>39343</v>
      </c>
      <c r="C652" s="0" t="n">
        <v>2</v>
      </c>
      <c r="D652" s="0" t="s">
        <v>20</v>
      </c>
      <c r="E652" s="0" t="n">
        <v>18</v>
      </c>
      <c r="F652" s="0" t="n">
        <v>0.67</v>
      </c>
      <c r="G652" s="0" t="s">
        <v>21</v>
      </c>
      <c r="H652" s="0" t="n">
        <v>15</v>
      </c>
      <c r="I652" s="0" t="s">
        <v>40</v>
      </c>
      <c r="J652" s="0" t="s">
        <v>41</v>
      </c>
      <c r="K652" s="0" t="n">
        <v>12.7824</v>
      </c>
      <c r="L652" s="0" t="n">
        <v>12.7824</v>
      </c>
      <c r="O652" s="2" t="n">
        <f aca="false">SQRT(L652)*2/SQRT(3.1416)</f>
        <v>4.03423091785145</v>
      </c>
    </row>
    <row r="653" customFormat="false" ht="12.75" hidden="false" customHeight="false" outlineLevel="0" collapsed="false">
      <c r="A653" s="0" t="s">
        <v>19</v>
      </c>
      <c r="B653" s="1" t="n">
        <v>39343</v>
      </c>
      <c r="C653" s="0" t="n">
        <v>2</v>
      </c>
      <c r="D653" s="0" t="s">
        <v>20</v>
      </c>
      <c r="E653" s="0" t="n">
        <v>18</v>
      </c>
      <c r="F653" s="0" t="n">
        <v>0.67</v>
      </c>
      <c r="G653" s="0" t="s">
        <v>21</v>
      </c>
      <c r="H653" s="0" t="n">
        <v>6</v>
      </c>
      <c r="I653" s="0" t="s">
        <v>40</v>
      </c>
      <c r="J653" s="0" t="s">
        <v>41</v>
      </c>
      <c r="K653" s="0" t="n">
        <v>13.1517</v>
      </c>
      <c r="L653" s="0" t="n">
        <v>13.1517</v>
      </c>
      <c r="O653" s="2" t="n">
        <f aca="false">SQRT(L653)*2/SQRT(3.1416)</f>
        <v>4.09209302959652</v>
      </c>
    </row>
    <row r="654" customFormat="false" ht="12.75" hidden="false" customHeight="false" outlineLevel="0" collapsed="false">
      <c r="A654" s="0" t="s">
        <v>19</v>
      </c>
      <c r="B654" s="1" t="n">
        <v>39343</v>
      </c>
      <c r="C654" s="0" t="n">
        <v>2</v>
      </c>
      <c r="D654" s="0" t="s">
        <v>20</v>
      </c>
      <c r="E654" s="0" t="n">
        <v>2</v>
      </c>
      <c r="F654" s="0" t="n">
        <v>0.67</v>
      </c>
      <c r="G654" s="0" t="s">
        <v>21</v>
      </c>
      <c r="H654" s="0" t="n">
        <v>23</v>
      </c>
      <c r="I654" s="0" t="s">
        <v>40</v>
      </c>
      <c r="J654" s="0" t="s">
        <v>41</v>
      </c>
      <c r="K654" s="0" t="n">
        <v>13.2061</v>
      </c>
      <c r="L654" s="0" t="n">
        <v>13.2061</v>
      </c>
      <c r="O654" s="2" t="n">
        <f aca="false">SQRT(L654)*2/SQRT(3.1416)</f>
        <v>4.10054745517431</v>
      </c>
    </row>
    <row r="655" customFormat="false" ht="12.75" hidden="false" customHeight="false" outlineLevel="0" collapsed="false">
      <c r="A655" s="0" t="s">
        <v>19</v>
      </c>
      <c r="B655" s="1" t="n">
        <v>39343</v>
      </c>
      <c r="C655" s="0" t="n">
        <v>2</v>
      </c>
      <c r="D655" s="0" t="s">
        <v>20</v>
      </c>
      <c r="E655" s="0" t="n">
        <v>11</v>
      </c>
      <c r="F655" s="0" t="n">
        <v>0.67</v>
      </c>
      <c r="G655" s="0" t="s">
        <v>21</v>
      </c>
      <c r="H655" s="0" t="n">
        <v>5</v>
      </c>
      <c r="I655" s="0" t="s">
        <v>40</v>
      </c>
      <c r="J655" s="0" t="s">
        <v>41</v>
      </c>
      <c r="K655" s="0" t="n">
        <v>13.4444</v>
      </c>
      <c r="L655" s="0" t="n">
        <v>13.4444</v>
      </c>
      <c r="O655" s="2" t="n">
        <f aca="false">SQRT(L655)*2/SQRT(3.1416)</f>
        <v>4.13737860319031</v>
      </c>
    </row>
    <row r="656" customFormat="false" ht="12.75" hidden="false" customHeight="false" outlineLevel="0" collapsed="false">
      <c r="A656" s="0" t="s">
        <v>19</v>
      </c>
      <c r="B656" s="1" t="n">
        <v>39343</v>
      </c>
      <c r="C656" s="0" t="n">
        <v>2</v>
      </c>
      <c r="D656" s="0" t="s">
        <v>20</v>
      </c>
      <c r="E656" s="0" t="n">
        <v>8</v>
      </c>
      <c r="F656" s="0" t="n">
        <v>0.67</v>
      </c>
      <c r="G656" s="0" t="s">
        <v>21</v>
      </c>
      <c r="H656" s="0" t="n">
        <v>18</v>
      </c>
      <c r="I656" s="0" t="s">
        <v>40</v>
      </c>
      <c r="J656" s="0" t="s">
        <v>41</v>
      </c>
      <c r="K656" s="0" t="n">
        <v>14.3167</v>
      </c>
      <c r="L656" s="0" t="n">
        <v>14.3167</v>
      </c>
      <c r="O656" s="2" t="n">
        <f aca="false">SQRT(L656)*2/SQRT(3.1416)</f>
        <v>4.26949012925901</v>
      </c>
    </row>
    <row r="657" customFormat="false" ht="12.75" hidden="false" customHeight="false" outlineLevel="0" collapsed="false">
      <c r="A657" s="0" t="s">
        <v>19</v>
      </c>
      <c r="B657" s="1" t="n">
        <v>39343</v>
      </c>
      <c r="C657" s="0" t="n">
        <v>2</v>
      </c>
      <c r="D657" s="0" t="s">
        <v>20</v>
      </c>
      <c r="E657" s="0" t="n">
        <v>4</v>
      </c>
      <c r="F657" s="0" t="n">
        <v>0.67</v>
      </c>
      <c r="G657" s="0" t="s">
        <v>21</v>
      </c>
      <c r="H657" s="0" t="n">
        <v>3</v>
      </c>
      <c r="I657" s="0" t="s">
        <v>40</v>
      </c>
      <c r="J657" s="0" t="s">
        <v>41</v>
      </c>
      <c r="K657" s="0" t="n">
        <v>14.351</v>
      </c>
      <c r="L657" s="0" t="n">
        <v>14.351</v>
      </c>
      <c r="O657" s="2" t="n">
        <f aca="false">SQRT(L657)*2/SQRT(3.1416)</f>
        <v>4.27460149933305</v>
      </c>
    </row>
    <row r="658" customFormat="false" ht="12.75" hidden="false" customHeight="false" outlineLevel="0" collapsed="false">
      <c r="A658" s="0" t="s">
        <v>19</v>
      </c>
      <c r="B658" s="1" t="n">
        <v>39343</v>
      </c>
      <c r="C658" s="0" t="n">
        <v>2</v>
      </c>
      <c r="D658" s="0" t="s">
        <v>20</v>
      </c>
      <c r="E658" s="0" t="n">
        <v>20</v>
      </c>
      <c r="F658" s="0" t="n">
        <v>0.67</v>
      </c>
      <c r="G658" s="0" t="s">
        <v>21</v>
      </c>
      <c r="H658" s="0" t="n">
        <v>34</v>
      </c>
      <c r="I658" s="0" t="s">
        <v>40</v>
      </c>
      <c r="J658" s="0" t="s">
        <v>41</v>
      </c>
      <c r="K658" s="0" t="n">
        <v>15.9475</v>
      </c>
      <c r="L658" s="0" t="n">
        <v>15.9475</v>
      </c>
      <c r="O658" s="2" t="n">
        <f aca="false">SQRT(L658)*2/SQRT(3.1416)</f>
        <v>4.50610032709896</v>
      </c>
    </row>
    <row r="659" customFormat="false" ht="12.75" hidden="false" customHeight="false" outlineLevel="0" collapsed="false">
      <c r="A659" s="0" t="s">
        <v>19</v>
      </c>
      <c r="B659" s="1" t="n">
        <v>39343</v>
      </c>
      <c r="C659" s="0" t="n">
        <v>2</v>
      </c>
      <c r="D659" s="0" t="s">
        <v>20</v>
      </c>
      <c r="E659" s="0" t="n">
        <v>10</v>
      </c>
      <c r="F659" s="0" t="n">
        <v>0.67</v>
      </c>
      <c r="G659" s="0" t="s">
        <v>21</v>
      </c>
      <c r="H659" s="0" t="n">
        <v>13</v>
      </c>
      <c r="I659" s="0" t="s">
        <v>40</v>
      </c>
      <c r="J659" s="0" t="s">
        <v>41</v>
      </c>
      <c r="K659" s="0" t="n">
        <v>16.7707</v>
      </c>
      <c r="L659" s="0" t="n">
        <v>16.7707</v>
      </c>
      <c r="O659" s="2" t="n">
        <f aca="false">SQRT(L659)*2/SQRT(3.1416)</f>
        <v>4.62093805413223</v>
      </c>
    </row>
    <row r="660" customFormat="false" ht="12.75" hidden="false" customHeight="false" outlineLevel="0" collapsed="false">
      <c r="A660" s="0" t="s">
        <v>19</v>
      </c>
      <c r="B660" s="1" t="n">
        <v>39343</v>
      </c>
      <c r="C660" s="0" t="n">
        <v>2</v>
      </c>
      <c r="D660" s="0" t="s">
        <v>20</v>
      </c>
      <c r="E660" s="0" t="n">
        <v>2</v>
      </c>
      <c r="F660" s="0" t="n">
        <v>0.67</v>
      </c>
      <c r="G660" s="0" t="s">
        <v>21</v>
      </c>
      <c r="H660" s="0" t="n">
        <v>21</v>
      </c>
      <c r="I660" s="0" t="s">
        <v>40</v>
      </c>
      <c r="J660" s="0" t="s">
        <v>41</v>
      </c>
      <c r="K660" s="0" t="n">
        <v>17.7583</v>
      </c>
      <c r="L660" s="0" t="n">
        <v>17.7583</v>
      </c>
      <c r="O660" s="2" t="n">
        <f aca="false">SQRT(L660)*2/SQRT(3.1416)</f>
        <v>4.75505172779922</v>
      </c>
    </row>
    <row r="661" customFormat="false" ht="12.75" hidden="false" customHeight="false" outlineLevel="0" collapsed="false">
      <c r="A661" s="0" t="s">
        <v>19</v>
      </c>
      <c r="B661" s="1" t="n">
        <v>39343</v>
      </c>
      <c r="C661" s="0" t="n">
        <v>2</v>
      </c>
      <c r="D661" s="0" t="s">
        <v>20</v>
      </c>
      <c r="E661" s="0" t="n">
        <v>1</v>
      </c>
      <c r="F661" s="0" t="n">
        <v>0.67</v>
      </c>
      <c r="G661" s="0" t="s">
        <v>21</v>
      </c>
      <c r="H661" s="0" t="n">
        <v>51</v>
      </c>
      <c r="I661" s="0" t="s">
        <v>40</v>
      </c>
      <c r="J661" s="0" t="s">
        <v>41</v>
      </c>
      <c r="K661" s="0" t="n">
        <v>17.8277</v>
      </c>
      <c r="L661" s="0" t="n">
        <v>17.8277</v>
      </c>
      <c r="O661" s="2" t="n">
        <f aca="false">SQRT(L661)*2/SQRT(3.1416)</f>
        <v>4.76433411420953</v>
      </c>
    </row>
    <row r="662" customFormat="false" ht="12.75" hidden="false" customHeight="false" outlineLevel="0" collapsed="false">
      <c r="A662" s="0" t="s">
        <v>19</v>
      </c>
      <c r="B662" s="1" t="n">
        <v>39343</v>
      </c>
      <c r="C662" s="0" t="n">
        <v>2</v>
      </c>
      <c r="D662" s="0" t="s">
        <v>20</v>
      </c>
      <c r="E662" s="0" t="n">
        <v>7</v>
      </c>
      <c r="F662" s="0" t="n">
        <v>0.67</v>
      </c>
      <c r="G662" s="0" t="s">
        <v>21</v>
      </c>
      <c r="H662" s="0" t="n">
        <v>13</v>
      </c>
      <c r="I662" s="0" t="s">
        <v>40</v>
      </c>
      <c r="J662" s="0" t="s">
        <v>41</v>
      </c>
      <c r="K662" s="0" t="n">
        <v>17.9582</v>
      </c>
      <c r="L662" s="0" t="n">
        <v>17.9582</v>
      </c>
      <c r="O662" s="2" t="n">
        <f aca="false">SQRT(L662)*2/SQRT(3.1416)</f>
        <v>4.78173994732675</v>
      </c>
    </row>
    <row r="663" customFormat="false" ht="12.75" hidden="false" customHeight="false" outlineLevel="0" collapsed="false">
      <c r="A663" s="0" t="s">
        <v>19</v>
      </c>
      <c r="B663" s="1" t="n">
        <v>39343</v>
      </c>
      <c r="C663" s="0" t="n">
        <v>2</v>
      </c>
      <c r="D663" s="0" t="s">
        <v>20</v>
      </c>
      <c r="E663" s="0" t="n">
        <v>2</v>
      </c>
      <c r="F663" s="0" t="n">
        <v>0.67</v>
      </c>
      <c r="G663" s="0" t="s">
        <v>21</v>
      </c>
      <c r="H663" s="0" t="n">
        <v>20</v>
      </c>
      <c r="I663" s="0" t="s">
        <v>40</v>
      </c>
      <c r="J663" s="0" t="s">
        <v>41</v>
      </c>
      <c r="K663" s="0" t="n">
        <v>17.9922</v>
      </c>
      <c r="L663" s="0" t="n">
        <v>17.9922</v>
      </c>
      <c r="O663" s="2" t="n">
        <f aca="false">SQRT(L663)*2/SQRT(3.1416)</f>
        <v>4.78626440631423</v>
      </c>
    </row>
    <row r="664" customFormat="false" ht="12.75" hidden="false" customHeight="false" outlineLevel="0" collapsed="false">
      <c r="A664" s="0" t="s">
        <v>19</v>
      </c>
      <c r="B664" s="1" t="n">
        <v>39343</v>
      </c>
      <c r="C664" s="0" t="n">
        <v>2</v>
      </c>
      <c r="D664" s="0" t="s">
        <v>20</v>
      </c>
      <c r="E664" s="0" t="n">
        <v>5</v>
      </c>
      <c r="F664" s="0" t="n">
        <v>0.67</v>
      </c>
      <c r="G664" s="0" t="s">
        <v>21</v>
      </c>
      <c r="H664" s="0" t="n">
        <v>19</v>
      </c>
      <c r="I664" s="0" t="s">
        <v>40</v>
      </c>
      <c r="J664" s="0" t="s">
        <v>41</v>
      </c>
      <c r="K664" s="0" t="n">
        <v>18.0294</v>
      </c>
      <c r="L664" s="0" t="n">
        <v>18.0294</v>
      </c>
      <c r="O664" s="2" t="n">
        <f aca="false">SQRT(L664)*2/SQRT(3.1416)</f>
        <v>4.79120980207046</v>
      </c>
    </row>
    <row r="665" customFormat="false" ht="12.75" hidden="false" customHeight="false" outlineLevel="0" collapsed="false">
      <c r="A665" s="0" t="s">
        <v>19</v>
      </c>
      <c r="B665" s="1" t="n">
        <v>39343</v>
      </c>
      <c r="C665" s="0" t="n">
        <v>2</v>
      </c>
      <c r="D665" s="0" t="s">
        <v>20</v>
      </c>
      <c r="E665" s="0" t="n">
        <v>10</v>
      </c>
      <c r="F665" s="0" t="n">
        <v>0.67</v>
      </c>
      <c r="G665" s="0" t="s">
        <v>21</v>
      </c>
      <c r="H665" s="0" t="n">
        <v>18</v>
      </c>
      <c r="I665" s="0" t="s">
        <v>40</v>
      </c>
      <c r="J665" s="0" t="s">
        <v>41</v>
      </c>
      <c r="K665" s="0" t="n">
        <v>18.3375</v>
      </c>
      <c r="L665" s="0" t="n">
        <v>18.3375</v>
      </c>
      <c r="O665" s="2" t="n">
        <f aca="false">SQRT(L665)*2/SQRT(3.1416)</f>
        <v>4.83197429151459</v>
      </c>
    </row>
    <row r="666" customFormat="false" ht="12.75" hidden="false" customHeight="false" outlineLevel="0" collapsed="false">
      <c r="A666" s="0" t="s">
        <v>19</v>
      </c>
      <c r="B666" s="1" t="n">
        <v>39343</v>
      </c>
      <c r="C666" s="0" t="n">
        <v>2</v>
      </c>
      <c r="D666" s="0" t="s">
        <v>20</v>
      </c>
      <c r="E666" s="0" t="n">
        <v>20</v>
      </c>
      <c r="F666" s="0" t="n">
        <v>0.67</v>
      </c>
      <c r="G666" s="0" t="s">
        <v>21</v>
      </c>
      <c r="H666" s="0" t="n">
        <v>40</v>
      </c>
      <c r="I666" s="0" t="s">
        <v>40</v>
      </c>
      <c r="J666" s="0" t="s">
        <v>41</v>
      </c>
      <c r="K666" s="0" t="n">
        <v>18.3511</v>
      </c>
      <c r="L666" s="0" t="n">
        <v>18.3511</v>
      </c>
      <c r="O666" s="2" t="n">
        <f aca="false">SQRT(L666)*2/SQRT(3.1416)</f>
        <v>4.83376577537368</v>
      </c>
    </row>
    <row r="667" customFormat="false" ht="12.75" hidden="false" customHeight="false" outlineLevel="0" collapsed="false">
      <c r="A667" s="0" t="s">
        <v>19</v>
      </c>
      <c r="B667" s="1" t="n">
        <v>39343</v>
      </c>
      <c r="C667" s="0" t="n">
        <v>2</v>
      </c>
      <c r="D667" s="0" t="s">
        <v>20</v>
      </c>
      <c r="E667" s="0" t="n">
        <v>10</v>
      </c>
      <c r="F667" s="0" t="n">
        <v>0.67</v>
      </c>
      <c r="G667" s="0" t="s">
        <v>21</v>
      </c>
      <c r="H667" s="0" t="n">
        <v>10</v>
      </c>
      <c r="I667" s="0" t="s">
        <v>40</v>
      </c>
      <c r="J667" s="0" t="s">
        <v>41</v>
      </c>
      <c r="K667" s="0" t="n">
        <v>18.6207</v>
      </c>
      <c r="L667" s="0" t="n">
        <v>18.6207</v>
      </c>
      <c r="O667" s="2" t="n">
        <f aca="false">SQRT(L667)*2/SQRT(3.1416)</f>
        <v>4.86914326650311</v>
      </c>
    </row>
    <row r="668" customFormat="false" ht="12.75" hidden="false" customHeight="false" outlineLevel="0" collapsed="false">
      <c r="A668" s="0" t="s">
        <v>19</v>
      </c>
      <c r="B668" s="1" t="n">
        <v>39343</v>
      </c>
      <c r="C668" s="0" t="n">
        <v>2</v>
      </c>
      <c r="D668" s="0" t="s">
        <v>20</v>
      </c>
      <c r="E668" s="0" t="n">
        <v>18</v>
      </c>
      <c r="F668" s="0" t="n">
        <v>0.67</v>
      </c>
      <c r="G668" s="0" t="s">
        <v>21</v>
      </c>
      <c r="H668" s="0" t="n">
        <v>33</v>
      </c>
      <c r="I668" s="0" t="s">
        <v>40</v>
      </c>
      <c r="J668" s="0" t="s">
        <v>41</v>
      </c>
      <c r="K668" s="0" t="n">
        <v>18.7845</v>
      </c>
      <c r="L668" s="0" t="n">
        <v>18.7845</v>
      </c>
      <c r="O668" s="2" t="n">
        <f aca="false">SQRT(L668)*2/SQRT(3.1416)</f>
        <v>4.89051247820361</v>
      </c>
    </row>
    <row r="669" customFormat="false" ht="12.75" hidden="false" customHeight="false" outlineLevel="0" collapsed="false">
      <c r="A669" s="0" t="s">
        <v>19</v>
      </c>
      <c r="B669" s="1" t="n">
        <v>39343</v>
      </c>
      <c r="C669" s="0" t="n">
        <v>2</v>
      </c>
      <c r="D669" s="0" t="s">
        <v>20</v>
      </c>
      <c r="E669" s="0" t="n">
        <v>11</v>
      </c>
      <c r="F669" s="0" t="n">
        <v>0.67</v>
      </c>
      <c r="G669" s="0" t="s">
        <v>21</v>
      </c>
      <c r="H669" s="0" t="n">
        <v>7</v>
      </c>
      <c r="I669" s="0" t="s">
        <v>40</v>
      </c>
      <c r="J669" s="0" t="s">
        <v>41</v>
      </c>
      <c r="K669" s="0" t="n">
        <v>19.5815</v>
      </c>
      <c r="L669" s="0" t="n">
        <v>19.5815</v>
      </c>
      <c r="O669" s="2" t="n">
        <f aca="false">SQRT(L669)*2/SQRT(3.1416)</f>
        <v>4.99318353794917</v>
      </c>
    </row>
    <row r="670" customFormat="false" ht="12.75" hidden="false" customHeight="false" outlineLevel="0" collapsed="false">
      <c r="A670" s="0" t="s">
        <v>19</v>
      </c>
      <c r="B670" s="1" t="n">
        <v>39343</v>
      </c>
      <c r="C670" s="0" t="n">
        <v>2</v>
      </c>
      <c r="D670" s="0" t="s">
        <v>20</v>
      </c>
      <c r="E670" s="0" t="n">
        <v>9</v>
      </c>
      <c r="F670" s="0" t="n">
        <v>0.67</v>
      </c>
      <c r="G670" s="0" t="s">
        <v>21</v>
      </c>
      <c r="H670" s="0" t="n">
        <v>8</v>
      </c>
      <c r="I670" s="0" t="s">
        <v>40</v>
      </c>
      <c r="J670" s="0" t="s">
        <v>41</v>
      </c>
      <c r="K670" s="0" t="n">
        <v>21.7416</v>
      </c>
      <c r="L670" s="0" t="n">
        <v>21.7416</v>
      </c>
      <c r="O670" s="2" t="n">
        <f aca="false">SQRT(L670)*2/SQRT(3.1416)</f>
        <v>5.26138766418028</v>
      </c>
    </row>
    <row r="671" customFormat="false" ht="12.75" hidden="false" customHeight="false" outlineLevel="0" collapsed="false">
      <c r="A671" s="0" t="s">
        <v>19</v>
      </c>
      <c r="B671" s="1" t="n">
        <v>39343</v>
      </c>
      <c r="C671" s="0" t="n">
        <v>2</v>
      </c>
      <c r="D671" s="0" t="s">
        <v>20</v>
      </c>
      <c r="E671" s="0" t="n">
        <v>8</v>
      </c>
      <c r="F671" s="0" t="n">
        <v>0.67</v>
      </c>
      <c r="G671" s="0" t="s">
        <v>21</v>
      </c>
      <c r="H671" s="0" t="n">
        <v>12</v>
      </c>
      <c r="I671" s="0" t="s">
        <v>40</v>
      </c>
      <c r="J671" s="0" t="s">
        <v>41</v>
      </c>
      <c r="K671" s="0" t="n">
        <v>22.9553</v>
      </c>
      <c r="L671" s="0" t="n">
        <v>22.9553</v>
      </c>
      <c r="O671" s="2" t="n">
        <f aca="false">SQRT(L671)*2/SQRT(3.1416)</f>
        <v>5.40624891903677</v>
      </c>
    </row>
    <row r="672" customFormat="false" ht="12.75" hidden="false" customHeight="false" outlineLevel="0" collapsed="false">
      <c r="A672" s="0" t="s">
        <v>19</v>
      </c>
      <c r="B672" s="1" t="n">
        <v>39343</v>
      </c>
      <c r="C672" s="0" t="n">
        <v>2</v>
      </c>
      <c r="D672" s="0" t="s">
        <v>20</v>
      </c>
      <c r="E672" s="0" t="n">
        <v>11</v>
      </c>
      <c r="F672" s="0" t="n">
        <v>0.67</v>
      </c>
      <c r="G672" s="0" t="s">
        <v>21</v>
      </c>
      <c r="H672" s="0" t="n">
        <v>14</v>
      </c>
      <c r="I672" s="0" t="s">
        <v>40</v>
      </c>
      <c r="J672" s="0" t="s">
        <v>41</v>
      </c>
      <c r="K672" s="0" t="n">
        <v>25.4573</v>
      </c>
      <c r="L672" s="0" t="n">
        <v>25.4573</v>
      </c>
      <c r="O672" s="2" t="n">
        <f aca="false">SQRT(L672)*2/SQRT(3.1416)</f>
        <v>5.69325612159742</v>
      </c>
    </row>
    <row r="673" customFormat="false" ht="12.75" hidden="false" customHeight="false" outlineLevel="0" collapsed="false">
      <c r="A673" s="0" t="s">
        <v>19</v>
      </c>
      <c r="B673" s="1" t="n">
        <v>39343</v>
      </c>
      <c r="C673" s="0" t="n">
        <v>2</v>
      </c>
      <c r="D673" s="0" t="s">
        <v>20</v>
      </c>
      <c r="E673" s="0" t="n">
        <v>18</v>
      </c>
      <c r="F673" s="0" t="n">
        <v>0.67</v>
      </c>
      <c r="G673" s="0" t="s">
        <v>21</v>
      </c>
      <c r="H673" s="0" t="n">
        <v>7</v>
      </c>
      <c r="I673" s="0" t="s">
        <v>40</v>
      </c>
      <c r="J673" s="0" t="s">
        <v>41</v>
      </c>
      <c r="K673" s="0" t="n">
        <v>25.9393</v>
      </c>
      <c r="L673" s="0" t="n">
        <v>25.9393</v>
      </c>
      <c r="O673" s="2" t="n">
        <f aca="false">SQRT(L673)*2/SQRT(3.1416)</f>
        <v>5.74690049431615</v>
      </c>
    </row>
    <row r="674" customFormat="false" ht="12.75" hidden="false" customHeight="false" outlineLevel="0" collapsed="false">
      <c r="A674" s="0" t="s">
        <v>19</v>
      </c>
      <c r="B674" s="1" t="n">
        <v>39343</v>
      </c>
      <c r="C674" s="0" t="n">
        <v>2</v>
      </c>
      <c r="D674" s="0" t="s">
        <v>20</v>
      </c>
      <c r="E674" s="0" t="n">
        <v>15</v>
      </c>
      <c r="F674" s="0" t="n">
        <v>0.67</v>
      </c>
      <c r="G674" s="0" t="s">
        <v>21</v>
      </c>
      <c r="H674" s="0" t="n">
        <v>17</v>
      </c>
      <c r="I674" s="0" t="s">
        <v>40</v>
      </c>
      <c r="J674" s="0" t="s">
        <v>41</v>
      </c>
      <c r="K674" s="0" t="n">
        <v>27.2983</v>
      </c>
      <c r="L674" s="0" t="n">
        <v>27.2983</v>
      </c>
      <c r="O674" s="2" t="n">
        <f aca="false">SQRT(L674)*2/SQRT(3.1416)</f>
        <v>5.8955231987166</v>
      </c>
    </row>
    <row r="675" customFormat="false" ht="12.75" hidden="false" customHeight="false" outlineLevel="0" collapsed="false">
      <c r="A675" s="0" t="s">
        <v>19</v>
      </c>
      <c r="B675" s="1" t="n">
        <v>39343</v>
      </c>
      <c r="C675" s="0" t="n">
        <v>2</v>
      </c>
      <c r="D675" s="0" t="s">
        <v>20</v>
      </c>
      <c r="E675" s="0" t="n">
        <v>15</v>
      </c>
      <c r="F675" s="0" t="n">
        <v>0.67</v>
      </c>
      <c r="G675" s="0" t="s">
        <v>21</v>
      </c>
      <c r="H675" s="0" t="n">
        <v>18</v>
      </c>
      <c r="I675" s="0" t="s">
        <v>40</v>
      </c>
      <c r="J675" s="0" t="s">
        <v>41</v>
      </c>
      <c r="K675" s="0" t="n">
        <v>28.1541</v>
      </c>
      <c r="L675" s="0" t="n">
        <v>28.1541</v>
      </c>
      <c r="O675" s="2" t="n">
        <f aca="false">SQRT(L675)*2/SQRT(3.1416)</f>
        <v>5.98722219739232</v>
      </c>
    </row>
    <row r="676" customFormat="false" ht="12.75" hidden="false" customHeight="false" outlineLevel="0" collapsed="false">
      <c r="A676" s="0" t="s">
        <v>19</v>
      </c>
      <c r="B676" s="1" t="n">
        <v>39343</v>
      </c>
      <c r="C676" s="0" t="n">
        <v>2</v>
      </c>
      <c r="D676" s="0" t="s">
        <v>20</v>
      </c>
      <c r="E676" s="0" t="n">
        <v>11</v>
      </c>
      <c r="F676" s="0" t="n">
        <v>0.67</v>
      </c>
      <c r="G676" s="0" t="s">
        <v>21</v>
      </c>
      <c r="H676" s="0" t="n">
        <v>12</v>
      </c>
      <c r="I676" s="0" t="s">
        <v>40</v>
      </c>
      <c r="J676" s="0" t="s">
        <v>41</v>
      </c>
      <c r="K676" s="0" t="n">
        <v>30.9636</v>
      </c>
      <c r="L676" s="0" t="n">
        <v>30.9636</v>
      </c>
      <c r="O676" s="2" t="n">
        <f aca="false">SQRT(L676)*2/SQRT(3.1416)</f>
        <v>6.27885242515931</v>
      </c>
    </row>
    <row r="677" customFormat="false" ht="12.75" hidden="false" customHeight="false" outlineLevel="0" collapsed="false">
      <c r="A677" s="0" t="s">
        <v>19</v>
      </c>
      <c r="B677" s="1" t="n">
        <v>39343</v>
      </c>
      <c r="C677" s="0" t="n">
        <v>2</v>
      </c>
      <c r="D677" s="0" t="s">
        <v>20</v>
      </c>
      <c r="E677" s="0" t="n">
        <v>8</v>
      </c>
      <c r="F677" s="0" t="n">
        <v>0.67</v>
      </c>
      <c r="G677" s="0" t="s">
        <v>21</v>
      </c>
      <c r="H677" s="0" t="n">
        <v>7</v>
      </c>
      <c r="I677" s="0" t="s">
        <v>40</v>
      </c>
      <c r="J677" s="0" t="s">
        <v>41</v>
      </c>
      <c r="K677" s="0" t="n">
        <v>32.517</v>
      </c>
      <c r="L677" s="0" t="n">
        <v>32.517</v>
      </c>
      <c r="O677" s="2" t="n">
        <f aca="false">SQRT(L677)*2/SQRT(3.1416)</f>
        <v>6.43442565118729</v>
      </c>
    </row>
    <row r="678" customFormat="false" ht="12.75" hidden="false" customHeight="false" outlineLevel="0" collapsed="false">
      <c r="A678" s="0" t="s">
        <v>19</v>
      </c>
      <c r="B678" s="1" t="n">
        <v>39343</v>
      </c>
      <c r="C678" s="0" t="n">
        <v>2</v>
      </c>
      <c r="D678" s="0" t="s">
        <v>20</v>
      </c>
      <c r="E678" s="0" t="n">
        <v>9</v>
      </c>
      <c r="F678" s="0" t="n">
        <v>0.67</v>
      </c>
      <c r="G678" s="0" t="s">
        <v>21</v>
      </c>
      <c r="H678" s="0" t="n">
        <v>10</v>
      </c>
      <c r="I678" s="0" t="s">
        <v>40</v>
      </c>
      <c r="J678" s="0" t="s">
        <v>41</v>
      </c>
      <c r="K678" s="0" t="n">
        <v>38.1307</v>
      </c>
      <c r="L678" s="0" t="n">
        <v>38.1307</v>
      </c>
      <c r="O678" s="2" t="n">
        <f aca="false">SQRT(L678)*2/SQRT(3.1416)</f>
        <v>6.96774006251764</v>
      </c>
    </row>
    <row r="679" customFormat="false" ht="12.75" hidden="false" customHeight="false" outlineLevel="0" collapsed="false">
      <c r="A679" s="0" t="s">
        <v>19</v>
      </c>
      <c r="B679" s="1" t="n">
        <v>39343</v>
      </c>
      <c r="C679" s="0" t="n">
        <v>2</v>
      </c>
      <c r="D679" s="0" t="s">
        <v>20</v>
      </c>
      <c r="E679" s="0" t="n">
        <v>15</v>
      </c>
      <c r="F679" s="0" t="n">
        <v>0.67</v>
      </c>
      <c r="G679" s="0" t="s">
        <v>21</v>
      </c>
      <c r="H679" s="0" t="n">
        <v>14</v>
      </c>
      <c r="I679" s="0" t="s">
        <v>40</v>
      </c>
      <c r="J679" s="0" t="s">
        <v>41</v>
      </c>
      <c r="K679" s="0" t="n">
        <v>39.4414</v>
      </c>
      <c r="L679" s="0" t="n">
        <v>39.4414</v>
      </c>
      <c r="O679" s="2" t="n">
        <f aca="false">SQRT(L679)*2/SQRT(3.1416)</f>
        <v>7.08648239591721</v>
      </c>
    </row>
    <row r="680" customFormat="false" ht="12.75" hidden="false" customHeight="false" outlineLevel="0" collapsed="false">
      <c r="A680" s="0" t="s">
        <v>19</v>
      </c>
      <c r="B680" s="1" t="n">
        <v>39343</v>
      </c>
      <c r="C680" s="0" t="n">
        <v>2</v>
      </c>
      <c r="D680" s="0" t="s">
        <v>20</v>
      </c>
      <c r="E680" s="0" t="n">
        <v>9</v>
      </c>
      <c r="F680" s="0" t="n">
        <v>0.67</v>
      </c>
      <c r="G680" s="0" t="s">
        <v>21</v>
      </c>
      <c r="H680" s="0" t="n">
        <v>18</v>
      </c>
      <c r="I680" s="0" t="s">
        <v>40</v>
      </c>
      <c r="J680" s="0" t="s">
        <v>41</v>
      </c>
      <c r="K680" s="0" t="n">
        <v>39.9494</v>
      </c>
      <c r="L680" s="0" t="n">
        <v>39.9494</v>
      </c>
      <c r="O680" s="2" t="n">
        <f aca="false">SQRT(L680)*2/SQRT(3.1416)</f>
        <v>7.13197286337101</v>
      </c>
    </row>
    <row r="681" customFormat="false" ht="12.75" hidden="false" customHeight="false" outlineLevel="0" collapsed="false">
      <c r="A681" s="0" t="s">
        <v>19</v>
      </c>
      <c r="B681" s="1" t="n">
        <v>39343</v>
      </c>
      <c r="C681" s="0" t="n">
        <v>2</v>
      </c>
      <c r="D681" s="0" t="s">
        <v>20</v>
      </c>
      <c r="E681" s="0" t="n">
        <v>9</v>
      </c>
      <c r="F681" s="0" t="n">
        <v>0.67</v>
      </c>
      <c r="G681" s="0" t="s">
        <v>21</v>
      </c>
      <c r="H681" s="0" t="n">
        <v>15</v>
      </c>
      <c r="I681" s="0" t="s">
        <v>40</v>
      </c>
      <c r="J681" s="0" t="s">
        <v>41</v>
      </c>
      <c r="K681" s="0" t="n">
        <v>41.5007</v>
      </c>
      <c r="L681" s="0" t="n">
        <v>41.5007</v>
      </c>
      <c r="O681" s="2" t="n">
        <f aca="false">SQRT(L681)*2/SQRT(3.1416)</f>
        <v>7.26912710102094</v>
      </c>
    </row>
    <row r="682" customFormat="false" ht="12.75" hidden="false" customHeight="false" outlineLevel="0" collapsed="false">
      <c r="A682" s="0" t="s">
        <v>19</v>
      </c>
      <c r="B682" s="1" t="n">
        <v>39343</v>
      </c>
      <c r="C682" s="0" t="n">
        <v>2</v>
      </c>
      <c r="D682" s="0" t="s">
        <v>20</v>
      </c>
      <c r="E682" s="0" t="n">
        <v>9</v>
      </c>
      <c r="F682" s="0" t="n">
        <v>0.67</v>
      </c>
      <c r="G682" s="0" t="s">
        <v>21</v>
      </c>
      <c r="H682" s="0" t="n">
        <v>7</v>
      </c>
      <c r="I682" s="0" t="s">
        <v>40</v>
      </c>
      <c r="J682" s="0" t="s">
        <v>41</v>
      </c>
      <c r="K682" s="0" t="n">
        <v>50.7495</v>
      </c>
      <c r="L682" s="0" t="n">
        <v>50.7495</v>
      </c>
      <c r="O682" s="2" t="n">
        <f aca="false">SQRT(L682)*2/SQRT(3.1416)</f>
        <v>8.0384152153856</v>
      </c>
    </row>
    <row r="683" customFormat="false" ht="12.75" hidden="false" customHeight="false" outlineLevel="0" collapsed="false">
      <c r="A683" s="0" t="s">
        <v>19</v>
      </c>
      <c r="B683" s="1" t="n">
        <v>39343</v>
      </c>
      <c r="C683" s="0" t="n">
        <v>2</v>
      </c>
      <c r="D683" s="0" t="s">
        <v>20</v>
      </c>
      <c r="E683" s="0" t="n">
        <v>5</v>
      </c>
      <c r="F683" s="0" t="n">
        <v>0.67</v>
      </c>
      <c r="G683" s="0" t="s">
        <v>21</v>
      </c>
      <c r="H683" s="0" t="n">
        <v>39</v>
      </c>
      <c r="I683" s="0" t="s">
        <v>40</v>
      </c>
      <c r="J683" s="0" t="s">
        <v>41</v>
      </c>
      <c r="K683" s="0" t="n">
        <v>63.2199</v>
      </c>
      <c r="L683" s="0" t="n">
        <v>63.2199</v>
      </c>
      <c r="O683" s="2" t="n">
        <f aca="false">SQRT(L683)*2/SQRT(3.1416)</f>
        <v>8.97183863343945</v>
      </c>
    </row>
    <row r="684" customFormat="false" ht="12.75" hidden="false" customHeight="false" outlineLevel="0" collapsed="false">
      <c r="A684" s="0" t="s">
        <v>19</v>
      </c>
      <c r="B684" s="1" t="n">
        <v>39343</v>
      </c>
      <c r="C684" s="0" t="n">
        <v>2</v>
      </c>
      <c r="D684" s="0" t="s">
        <v>20</v>
      </c>
      <c r="E684" s="0" t="n">
        <v>7</v>
      </c>
      <c r="F684" s="0" t="n">
        <v>0.67</v>
      </c>
      <c r="G684" s="0" t="s">
        <v>21</v>
      </c>
      <c r="H684" s="0" t="n">
        <v>2</v>
      </c>
      <c r="I684" s="0" t="s">
        <v>40</v>
      </c>
      <c r="J684" s="0" t="s">
        <v>41</v>
      </c>
      <c r="K684" s="0" t="n">
        <v>66.4874</v>
      </c>
      <c r="L684" s="0" t="n">
        <v>66.4874</v>
      </c>
      <c r="O684" s="2" t="n">
        <f aca="false">SQRT(L684)*2/SQRT(3.1416)</f>
        <v>9.20077110617945</v>
      </c>
    </row>
    <row r="685" customFormat="false" ht="12.75" hidden="false" customHeight="false" outlineLevel="0" collapsed="false">
      <c r="A685" s="0" t="s">
        <v>19</v>
      </c>
      <c r="B685" s="1" t="n">
        <v>39343</v>
      </c>
      <c r="C685" s="0" t="n">
        <v>2</v>
      </c>
      <c r="D685" s="0" t="s">
        <v>20</v>
      </c>
      <c r="E685" s="0" t="n">
        <v>17</v>
      </c>
      <c r="F685" s="0" t="n">
        <v>0.67</v>
      </c>
      <c r="G685" s="0" t="s">
        <v>21</v>
      </c>
      <c r="H685" s="0" t="n">
        <v>24</v>
      </c>
      <c r="I685" s="0" t="s">
        <v>40</v>
      </c>
      <c r="J685" s="0" t="s">
        <v>41</v>
      </c>
      <c r="K685" s="0" t="n">
        <v>75.3865</v>
      </c>
      <c r="L685" s="0" t="n">
        <v>75.3865</v>
      </c>
      <c r="O685" s="2" t="n">
        <f aca="false">SQRT(L685)*2/SQRT(3.1416)</f>
        <v>9.79718574310238</v>
      </c>
    </row>
    <row r="686" customFormat="false" ht="12.75" hidden="false" customHeight="false" outlineLevel="0" collapsed="false">
      <c r="A686" s="0" t="s">
        <v>19</v>
      </c>
      <c r="B686" s="1" t="n">
        <v>39343</v>
      </c>
      <c r="C686" s="0" t="n">
        <v>2</v>
      </c>
      <c r="D686" s="0" t="s">
        <v>20</v>
      </c>
      <c r="E686" s="0" t="n">
        <v>2</v>
      </c>
      <c r="F686" s="0" t="n">
        <v>0.67</v>
      </c>
      <c r="G686" s="0" t="s">
        <v>21</v>
      </c>
      <c r="H686" s="0" t="n">
        <v>4</v>
      </c>
      <c r="I686" s="0" t="s">
        <v>40</v>
      </c>
      <c r="J686" s="0" t="s">
        <v>41</v>
      </c>
      <c r="K686" s="0" t="n">
        <v>80.2311</v>
      </c>
      <c r="L686" s="0" t="n">
        <v>80.2311</v>
      </c>
      <c r="O686" s="2" t="n">
        <f aca="false">SQRT(L686)*2/SQRT(3.1416)</f>
        <v>10.1070851564164</v>
      </c>
    </row>
    <row r="687" customFormat="false" ht="12.75" hidden="false" customHeight="false" outlineLevel="0" collapsed="false">
      <c r="A687" s="0" t="s">
        <v>19</v>
      </c>
      <c r="B687" s="1" t="n">
        <v>39343</v>
      </c>
      <c r="C687" s="0" t="n">
        <v>2</v>
      </c>
      <c r="D687" s="0" t="s">
        <v>20</v>
      </c>
      <c r="E687" s="0" t="n">
        <v>10</v>
      </c>
      <c r="F687" s="0" t="n">
        <v>0.67</v>
      </c>
      <c r="G687" s="0" t="s">
        <v>21</v>
      </c>
      <c r="H687" s="0" t="n">
        <v>19</v>
      </c>
      <c r="I687" s="0" t="s">
        <v>40</v>
      </c>
      <c r="J687" s="0" t="s">
        <v>41</v>
      </c>
      <c r="K687" s="0" t="n">
        <v>84.0691</v>
      </c>
      <c r="L687" s="0" t="n">
        <v>84.0691</v>
      </c>
      <c r="O687" s="2" t="n">
        <f aca="false">SQRT(L687)*2/SQRT(3.1416)</f>
        <v>10.346006587305</v>
      </c>
    </row>
    <row r="688" customFormat="false" ht="12.75" hidden="false" customHeight="false" outlineLevel="0" collapsed="false">
      <c r="A688" s="0" t="s">
        <v>19</v>
      </c>
      <c r="B688" s="1" t="n">
        <v>39343</v>
      </c>
      <c r="C688" s="0" t="n">
        <v>2</v>
      </c>
      <c r="D688" s="0" t="s">
        <v>20</v>
      </c>
      <c r="E688" s="0" t="n">
        <v>22</v>
      </c>
      <c r="F688" s="0" t="n">
        <v>0.67</v>
      </c>
      <c r="G688" s="0" t="s">
        <v>21</v>
      </c>
      <c r="H688" s="0" t="n">
        <v>46</v>
      </c>
      <c r="I688" s="0" t="s">
        <v>45</v>
      </c>
      <c r="J688" s="0" t="s">
        <v>50</v>
      </c>
      <c r="K688" s="0" t="n">
        <v>1.945</v>
      </c>
      <c r="L688" s="0" t="n">
        <v>1.945</v>
      </c>
      <c r="O688" s="2" t="n">
        <f aca="false">SQRT(L688)*2/SQRT(3.1416)</f>
        <v>1.57367249563051</v>
      </c>
    </row>
    <row r="689" customFormat="false" ht="12.75" hidden="false" customHeight="false" outlineLevel="0" collapsed="false">
      <c r="A689" s="0" t="s">
        <v>19</v>
      </c>
      <c r="B689" s="1" t="n">
        <v>39343</v>
      </c>
      <c r="C689" s="0" t="n">
        <v>2</v>
      </c>
      <c r="D689" s="0" t="s">
        <v>20</v>
      </c>
      <c r="E689" s="0" t="n">
        <v>9</v>
      </c>
      <c r="F689" s="0" t="n">
        <v>0.67</v>
      </c>
      <c r="G689" s="0" t="s">
        <v>21</v>
      </c>
      <c r="H689" s="0" t="n">
        <v>14</v>
      </c>
      <c r="I689" s="0" t="s">
        <v>45</v>
      </c>
      <c r="J689" s="0" t="s">
        <v>50</v>
      </c>
      <c r="K689" s="0" t="n">
        <v>2.5434</v>
      </c>
      <c r="L689" s="0" t="n">
        <v>2.5434</v>
      </c>
      <c r="O689" s="2" t="n">
        <f aca="false">SQRT(L689)*2/SQRT(3.1416)</f>
        <v>1.79954157646016</v>
      </c>
    </row>
    <row r="690" customFormat="false" ht="12.75" hidden="false" customHeight="false" outlineLevel="0" collapsed="false">
      <c r="A690" s="0" t="s">
        <v>19</v>
      </c>
      <c r="B690" s="1" t="n">
        <v>39343</v>
      </c>
      <c r="C690" s="0" t="n">
        <v>2</v>
      </c>
      <c r="D690" s="0" t="s">
        <v>20</v>
      </c>
      <c r="E690" s="0" t="n">
        <v>20</v>
      </c>
      <c r="F690" s="0" t="n">
        <v>0.67</v>
      </c>
      <c r="G690" s="0" t="s">
        <v>21</v>
      </c>
      <c r="H690" s="0" t="n">
        <v>15</v>
      </c>
      <c r="I690" s="0" t="s">
        <v>45</v>
      </c>
      <c r="J690" s="0" t="s">
        <v>50</v>
      </c>
      <c r="K690" s="0" t="n">
        <v>2.6365</v>
      </c>
      <c r="L690" s="0" t="n">
        <v>2.6365</v>
      </c>
      <c r="O690" s="2" t="n">
        <f aca="false">SQRT(L690)*2/SQRT(3.1416)</f>
        <v>1.83218127100715</v>
      </c>
    </row>
    <row r="691" customFormat="false" ht="12.75" hidden="false" customHeight="false" outlineLevel="0" collapsed="false">
      <c r="A691" s="0" t="s">
        <v>19</v>
      </c>
      <c r="B691" s="1" t="n">
        <v>39343</v>
      </c>
      <c r="C691" s="0" t="n">
        <v>2</v>
      </c>
      <c r="D691" s="0" t="s">
        <v>20</v>
      </c>
      <c r="E691" s="0" t="n">
        <v>12</v>
      </c>
      <c r="F691" s="0" t="n">
        <v>0.67</v>
      </c>
      <c r="G691" s="0" t="s">
        <v>21</v>
      </c>
      <c r="H691" s="0" t="n">
        <v>18</v>
      </c>
      <c r="I691" s="0" t="s">
        <v>45</v>
      </c>
      <c r="J691" s="0" t="s">
        <v>50</v>
      </c>
      <c r="K691" s="0" t="n">
        <v>3.8315</v>
      </c>
      <c r="L691" s="0" t="n">
        <v>3.8315</v>
      </c>
      <c r="M691" s="0" t="n">
        <v>1320.98</v>
      </c>
      <c r="N691" s="0" t="n">
        <v>19.8137093145343</v>
      </c>
      <c r="O691" s="2" t="n">
        <f aca="false">SQRT(L691)*2/SQRT(3.1416)</f>
        <v>2.20871136815512</v>
      </c>
    </row>
    <row r="692" customFormat="false" ht="12.75" hidden="false" customHeight="false" outlineLevel="0" collapsed="false">
      <c r="A692" s="0" t="s">
        <v>19</v>
      </c>
      <c r="B692" s="1" t="n">
        <v>39343</v>
      </c>
      <c r="C692" s="0" t="n">
        <v>2</v>
      </c>
      <c r="D692" s="0" t="s">
        <v>20</v>
      </c>
      <c r="E692" s="0" t="n">
        <v>20</v>
      </c>
      <c r="F692" s="0" t="n">
        <v>0.67</v>
      </c>
      <c r="G692" s="0" t="s">
        <v>21</v>
      </c>
      <c r="H692" s="0" t="n">
        <v>14</v>
      </c>
      <c r="I692" s="0" t="s">
        <v>45</v>
      </c>
      <c r="J692" s="0" t="s">
        <v>50</v>
      </c>
      <c r="K692" s="0" t="n">
        <v>18.2999</v>
      </c>
      <c r="L692" s="0" t="n">
        <v>18.2999</v>
      </c>
      <c r="O692" s="2" t="n">
        <f aca="false">SQRT(L692)*2/SQRT(3.1416)</f>
        <v>4.82701790538686</v>
      </c>
    </row>
    <row r="693" customFormat="false" ht="12.75" hidden="false" customHeight="false" outlineLevel="0" collapsed="false">
      <c r="A693" s="0" t="s">
        <v>19</v>
      </c>
      <c r="B693" s="1" t="n">
        <v>39343</v>
      </c>
      <c r="C693" s="0" t="n">
        <v>2</v>
      </c>
      <c r="D693" s="0" t="s">
        <v>20</v>
      </c>
      <c r="E693" s="0" t="n">
        <v>3</v>
      </c>
      <c r="F693" s="0" t="n">
        <v>0.67</v>
      </c>
      <c r="G693" s="0" t="s">
        <v>21</v>
      </c>
      <c r="H693" s="0" t="n">
        <v>12</v>
      </c>
      <c r="I693" s="0" t="s">
        <v>45</v>
      </c>
      <c r="J693" s="0" t="s">
        <v>50</v>
      </c>
      <c r="K693" s="0" t="n">
        <v>56.7545</v>
      </c>
      <c r="L693" s="0" t="n">
        <v>56.7545</v>
      </c>
      <c r="O693" s="2" t="n">
        <f aca="false">SQRT(L693)*2/SQRT(3.1416)</f>
        <v>8.50070025126782</v>
      </c>
    </row>
    <row r="694" customFormat="false" ht="12.75" hidden="false" customHeight="false" outlineLevel="0" collapsed="false">
      <c r="A694" s="0" t="s">
        <v>19</v>
      </c>
      <c r="B694" s="1" t="n">
        <v>39343</v>
      </c>
      <c r="C694" s="0" t="n">
        <v>2</v>
      </c>
      <c r="D694" s="0" t="s">
        <v>20</v>
      </c>
      <c r="E694" s="0" t="n">
        <v>9</v>
      </c>
      <c r="F694" s="0" t="n">
        <v>0.67</v>
      </c>
      <c r="G694" s="0" t="s">
        <v>21</v>
      </c>
      <c r="H694" s="0" t="n">
        <v>5</v>
      </c>
      <c r="I694" s="0" t="s">
        <v>45</v>
      </c>
      <c r="J694" s="0" t="s">
        <v>50</v>
      </c>
      <c r="K694" s="0" t="n">
        <v>249.4129</v>
      </c>
      <c r="L694" s="0" t="n">
        <v>249.4129</v>
      </c>
      <c r="O694" s="2" t="n">
        <f aca="false">SQRT(L694)*2/SQRT(3.1416)</f>
        <v>17.8202588266798</v>
      </c>
    </row>
    <row r="695" customFormat="false" ht="12.75" hidden="false" customHeight="false" outlineLevel="0" collapsed="false">
      <c r="A695" s="0" t="s">
        <v>19</v>
      </c>
      <c r="B695" s="1" t="n">
        <v>39343</v>
      </c>
      <c r="C695" s="0" t="n">
        <v>2</v>
      </c>
      <c r="D695" s="0" t="s">
        <v>20</v>
      </c>
      <c r="E695" s="0" t="n">
        <v>12</v>
      </c>
      <c r="F695" s="0" t="n">
        <v>0.67</v>
      </c>
      <c r="G695" s="0" t="s">
        <v>21</v>
      </c>
      <c r="H695" s="0" t="n">
        <v>4</v>
      </c>
      <c r="I695" s="0" t="s">
        <v>45</v>
      </c>
      <c r="J695" s="0" t="s">
        <v>50</v>
      </c>
      <c r="K695" s="0" t="n">
        <v>296.4355</v>
      </c>
      <c r="L695" s="0" t="n">
        <v>296.4355</v>
      </c>
      <c r="O695" s="2" t="n">
        <f aca="false">SQRT(L695)*2/SQRT(3.1416)</f>
        <v>19.4276225632971</v>
      </c>
    </row>
    <row r="696" customFormat="false" ht="12.75" hidden="false" customHeight="false" outlineLevel="0" collapsed="false">
      <c r="A696" s="0" t="s">
        <v>19</v>
      </c>
      <c r="B696" s="1" t="n">
        <v>39343</v>
      </c>
      <c r="C696" s="0" t="n">
        <v>2</v>
      </c>
      <c r="D696" s="0" t="s">
        <v>20</v>
      </c>
      <c r="E696" s="0" t="n">
        <v>18</v>
      </c>
      <c r="F696" s="0" t="n">
        <v>0.67</v>
      </c>
      <c r="G696" s="0" t="s">
        <v>21</v>
      </c>
      <c r="H696" s="0" t="n">
        <v>5</v>
      </c>
      <c r="I696" s="0" t="s">
        <v>39</v>
      </c>
      <c r="J696" s="0" t="s">
        <v>51</v>
      </c>
      <c r="K696" s="0" t="n">
        <v>24.1187</v>
      </c>
      <c r="L696" s="0" t="n">
        <v>24.1187</v>
      </c>
      <c r="O696" s="2" t="n">
        <f aca="false">SQRT(L696)*2/SQRT(3.1416)</f>
        <v>5.54155310333178</v>
      </c>
      <c r="P696" s="0" t="s">
        <v>52</v>
      </c>
    </row>
    <row r="697" customFormat="false" ht="12.75" hidden="false" customHeight="false" outlineLevel="0" collapsed="false">
      <c r="A697" s="0" t="s">
        <v>19</v>
      </c>
      <c r="B697" s="1" t="n">
        <v>39343</v>
      </c>
      <c r="C697" s="0" t="n">
        <v>2</v>
      </c>
      <c r="D697" s="0" t="s">
        <v>20</v>
      </c>
      <c r="E697" s="0" t="n">
        <v>7</v>
      </c>
      <c r="F697" s="0" t="n">
        <v>0.67</v>
      </c>
      <c r="G697" s="0" t="s">
        <v>21</v>
      </c>
      <c r="H697" s="0" t="n">
        <v>6</v>
      </c>
      <c r="I697" s="0" t="s">
        <v>39</v>
      </c>
      <c r="J697" s="0" t="s">
        <v>51</v>
      </c>
      <c r="K697" s="0" t="n">
        <v>55.8764</v>
      </c>
      <c r="L697" s="0" t="n">
        <v>55.8764</v>
      </c>
      <c r="O697" s="2" t="n">
        <f aca="false">SQRT(L697)*2/SQRT(3.1416)</f>
        <v>8.43468290643525</v>
      </c>
      <c r="P697" s="0" t="s">
        <v>52</v>
      </c>
    </row>
    <row r="698" customFormat="false" ht="12.75" hidden="false" customHeight="false" outlineLevel="0" collapsed="false">
      <c r="A698" s="0" t="s">
        <v>19</v>
      </c>
      <c r="B698" s="1" t="n">
        <v>39343</v>
      </c>
      <c r="C698" s="0" t="n">
        <v>2</v>
      </c>
      <c r="D698" s="0" t="s">
        <v>20</v>
      </c>
      <c r="E698" s="0" t="n">
        <v>13</v>
      </c>
      <c r="F698" s="0" t="n">
        <v>0.67</v>
      </c>
      <c r="G698" s="0" t="s">
        <v>21</v>
      </c>
      <c r="H698" s="0" t="n">
        <v>5</v>
      </c>
      <c r="I698" s="0" t="s">
        <v>39</v>
      </c>
      <c r="J698" s="0" t="s">
        <v>51</v>
      </c>
      <c r="K698" s="0" t="n">
        <v>24.9788</v>
      </c>
      <c r="L698" s="0" t="n">
        <v>24.9788</v>
      </c>
      <c r="O698" s="2" t="n">
        <f aca="false">SQRT(L698)*2/SQRT(3.1416)</f>
        <v>5.63949657049523</v>
      </c>
      <c r="P698" s="0" t="s">
        <v>53</v>
      </c>
    </row>
    <row r="699" customFormat="false" ht="12.75" hidden="false" customHeight="false" outlineLevel="0" collapsed="false">
      <c r="A699" s="0" t="s">
        <v>19</v>
      </c>
      <c r="B699" s="1" t="n">
        <v>39343</v>
      </c>
      <c r="C699" s="0" t="n">
        <v>2</v>
      </c>
      <c r="D699" s="0" t="s">
        <v>20</v>
      </c>
      <c r="E699" s="0" t="n">
        <v>1</v>
      </c>
      <c r="F699" s="0" t="n">
        <v>0.67</v>
      </c>
      <c r="G699" s="0" t="s">
        <v>21</v>
      </c>
      <c r="H699" s="0" t="n">
        <v>3</v>
      </c>
      <c r="I699" s="0" t="s">
        <v>39</v>
      </c>
      <c r="J699" s="0" t="s">
        <v>51</v>
      </c>
      <c r="K699" s="0" t="n">
        <v>32.8972</v>
      </c>
      <c r="L699" s="0" t="n">
        <v>32.8972</v>
      </c>
      <c r="O699" s="2" t="n">
        <f aca="false">SQRT(L699)*2/SQRT(3.1416)</f>
        <v>6.47193309634494</v>
      </c>
      <c r="P699" s="0" t="s">
        <v>53</v>
      </c>
    </row>
    <row r="700" customFormat="false" ht="12.75" hidden="false" customHeight="false" outlineLevel="0" collapsed="false">
      <c r="A700" s="0" t="s">
        <v>19</v>
      </c>
      <c r="B700" s="1" t="n">
        <v>39343</v>
      </c>
      <c r="C700" s="0" t="n">
        <v>2</v>
      </c>
      <c r="D700" s="0" t="s">
        <v>20</v>
      </c>
      <c r="E700" s="0" t="n">
        <v>6</v>
      </c>
      <c r="F700" s="0" t="n">
        <v>0.67</v>
      </c>
      <c r="G700" s="0" t="s">
        <v>21</v>
      </c>
      <c r="H700" s="0" t="n">
        <v>3</v>
      </c>
      <c r="I700" s="0" t="s">
        <v>39</v>
      </c>
      <c r="J700" s="0" t="s">
        <v>51</v>
      </c>
      <c r="K700" s="0" t="n">
        <v>67.8674</v>
      </c>
      <c r="L700" s="0" t="n">
        <v>67.8674</v>
      </c>
      <c r="O700" s="2" t="n">
        <f aca="false">SQRT(L700)*2/SQRT(3.1416)</f>
        <v>9.29576545590816</v>
      </c>
      <c r="P700" s="0" t="s">
        <v>53</v>
      </c>
    </row>
    <row r="701" customFormat="false" ht="12.75" hidden="false" customHeight="false" outlineLevel="0" collapsed="false">
      <c r="A701" s="0" t="s">
        <v>19</v>
      </c>
      <c r="B701" s="1" t="n">
        <v>39343</v>
      </c>
      <c r="C701" s="0" t="n">
        <v>2</v>
      </c>
      <c r="D701" s="0" t="s">
        <v>20</v>
      </c>
      <c r="E701" s="0" t="n">
        <v>5</v>
      </c>
      <c r="F701" s="0" t="n">
        <v>0.67</v>
      </c>
      <c r="G701" s="0" t="s">
        <v>21</v>
      </c>
      <c r="H701" s="0" t="n">
        <v>16</v>
      </c>
      <c r="I701" s="0" t="s">
        <v>39</v>
      </c>
      <c r="J701" s="0" t="s">
        <v>51</v>
      </c>
      <c r="K701" s="0" t="n">
        <v>98.3177</v>
      </c>
      <c r="L701" s="0" t="n">
        <v>98.3177</v>
      </c>
      <c r="O701" s="2" t="n">
        <f aca="false">SQRT(L701)*2/SQRT(3.1416)</f>
        <v>11.1884623991933</v>
      </c>
      <c r="P701" s="0" t="s">
        <v>53</v>
      </c>
    </row>
    <row r="702" customFormat="false" ht="12.75" hidden="false" customHeight="false" outlineLevel="0" collapsed="false">
      <c r="A702" s="0" t="s">
        <v>19</v>
      </c>
      <c r="B702" s="1" t="n">
        <v>39343</v>
      </c>
      <c r="C702" s="0" t="n">
        <v>2</v>
      </c>
      <c r="D702" s="0" t="s">
        <v>20</v>
      </c>
      <c r="E702" s="0" t="n">
        <v>11</v>
      </c>
      <c r="F702" s="0" t="n">
        <v>0.67</v>
      </c>
      <c r="G702" s="0" t="s">
        <v>21</v>
      </c>
      <c r="H702" s="0" t="n">
        <v>1</v>
      </c>
      <c r="I702" s="0" t="s">
        <v>39</v>
      </c>
      <c r="J702" s="0" t="s">
        <v>51</v>
      </c>
      <c r="K702" s="0" t="n">
        <v>98.8405</v>
      </c>
      <c r="L702" s="0" t="n">
        <v>98.8405</v>
      </c>
      <c r="O702" s="2" t="n">
        <f aca="false">SQRT(L702)*2/SQRT(3.1416)</f>
        <v>11.2181700350625</v>
      </c>
      <c r="P702" s="0" t="s">
        <v>53</v>
      </c>
    </row>
    <row r="703" customFormat="false" ht="12.75" hidden="false" customHeight="false" outlineLevel="0" collapsed="false">
      <c r="A703" s="0" t="s">
        <v>19</v>
      </c>
      <c r="B703" s="1" t="n">
        <v>39343</v>
      </c>
      <c r="C703" s="0" t="n">
        <v>2</v>
      </c>
      <c r="D703" s="0" t="s">
        <v>20</v>
      </c>
      <c r="E703" s="0" t="n">
        <v>6</v>
      </c>
      <c r="F703" s="0" t="n">
        <v>0.67</v>
      </c>
      <c r="G703" s="0" t="s">
        <v>21</v>
      </c>
      <c r="H703" s="0" t="n">
        <v>5</v>
      </c>
      <c r="I703" s="0" t="s">
        <v>39</v>
      </c>
      <c r="J703" s="0" t="s">
        <v>51</v>
      </c>
      <c r="K703" s="0" t="n">
        <v>106.6505</v>
      </c>
      <c r="L703" s="0" t="n">
        <v>106.6505</v>
      </c>
      <c r="O703" s="2" t="n">
        <f aca="false">SQRT(L703)*2/SQRT(3.1416)</f>
        <v>11.6529531247067</v>
      </c>
      <c r="P703" s="0" t="s">
        <v>53</v>
      </c>
    </row>
    <row r="704" customFormat="false" ht="12.75" hidden="false" customHeight="false" outlineLevel="0" collapsed="false">
      <c r="A704" s="0" t="s">
        <v>19</v>
      </c>
      <c r="B704" s="1" t="n">
        <v>39343</v>
      </c>
      <c r="C704" s="0" t="n">
        <v>2</v>
      </c>
      <c r="D704" s="0" t="s">
        <v>20</v>
      </c>
      <c r="E704" s="0" t="n">
        <v>4</v>
      </c>
      <c r="F704" s="0" t="n">
        <v>0.67</v>
      </c>
      <c r="G704" s="0" t="s">
        <v>21</v>
      </c>
      <c r="H704" s="0" t="n">
        <v>1</v>
      </c>
      <c r="I704" s="0" t="s">
        <v>39</v>
      </c>
      <c r="J704" s="0" t="s">
        <v>51</v>
      </c>
      <c r="K704" s="0" t="n">
        <v>178.194</v>
      </c>
      <c r="L704" s="0" t="n">
        <v>178.194</v>
      </c>
      <c r="O704" s="2" t="n">
        <f aca="false">SQRT(L704)*2/SQRT(3.1416)</f>
        <v>15.0626397714052</v>
      </c>
      <c r="P704" s="0" t="s">
        <v>53</v>
      </c>
    </row>
    <row r="705" customFormat="false" ht="12.75" hidden="false" customHeight="false" outlineLevel="0" collapsed="false">
      <c r="A705" s="0" t="s">
        <v>19</v>
      </c>
      <c r="B705" s="1" t="n">
        <v>39343</v>
      </c>
      <c r="C705" s="0" t="n">
        <v>2</v>
      </c>
      <c r="D705" s="0" t="s">
        <v>20</v>
      </c>
      <c r="E705" s="0" t="n">
        <v>1</v>
      </c>
      <c r="F705" s="0" t="n">
        <v>0.67</v>
      </c>
      <c r="G705" s="0" t="s">
        <v>21</v>
      </c>
      <c r="H705" s="0" t="n">
        <v>8</v>
      </c>
      <c r="I705" s="0" t="s">
        <v>39</v>
      </c>
      <c r="J705" s="0" t="s">
        <v>51</v>
      </c>
      <c r="K705" s="0" t="n">
        <v>0.8325</v>
      </c>
      <c r="L705" s="0" t="n">
        <v>0.8325</v>
      </c>
      <c r="O705" s="2" t="n">
        <f aca="false">SQRT(L705)*2/SQRT(3.1416)</f>
        <v>1.02954817387162</v>
      </c>
    </row>
    <row r="706" customFormat="false" ht="12.75" hidden="false" customHeight="false" outlineLevel="0" collapsed="false">
      <c r="A706" s="0" t="s">
        <v>19</v>
      </c>
      <c r="B706" s="1" t="n">
        <v>39343</v>
      </c>
      <c r="C706" s="0" t="n">
        <v>2</v>
      </c>
      <c r="D706" s="0" t="s">
        <v>20</v>
      </c>
      <c r="E706" s="0" t="n">
        <v>21</v>
      </c>
      <c r="F706" s="0" t="n">
        <v>0.67</v>
      </c>
      <c r="G706" s="0" t="s">
        <v>21</v>
      </c>
      <c r="H706" s="0" t="n">
        <v>3</v>
      </c>
      <c r="I706" s="0" t="s">
        <v>39</v>
      </c>
      <c r="J706" s="0" t="s">
        <v>51</v>
      </c>
      <c r="K706" s="0" t="n">
        <v>1.7791</v>
      </c>
      <c r="L706" s="0" t="n">
        <v>1.7791</v>
      </c>
      <c r="O706" s="2" t="n">
        <f aca="false">SQRT(L706)*2/SQRT(3.1416)</f>
        <v>1.50506318039472</v>
      </c>
    </row>
    <row r="707" customFormat="false" ht="12.75" hidden="false" customHeight="false" outlineLevel="0" collapsed="false">
      <c r="A707" s="0" t="s">
        <v>19</v>
      </c>
      <c r="B707" s="1" t="n">
        <v>39343</v>
      </c>
      <c r="C707" s="0" t="n">
        <v>2</v>
      </c>
      <c r="D707" s="0" t="s">
        <v>20</v>
      </c>
      <c r="E707" s="0" t="n">
        <v>7</v>
      </c>
      <c r="F707" s="0" t="n">
        <v>0.67</v>
      </c>
      <c r="G707" s="0" t="s">
        <v>21</v>
      </c>
      <c r="H707" s="0" t="n">
        <v>1</v>
      </c>
      <c r="I707" s="0" t="s">
        <v>39</v>
      </c>
      <c r="J707" s="0" t="s">
        <v>51</v>
      </c>
      <c r="K707" s="0" t="n">
        <v>1.9275</v>
      </c>
      <c r="L707" s="0" t="n">
        <v>1.9275</v>
      </c>
      <c r="O707" s="2" t="n">
        <f aca="false">SQRT(L707)*2/SQRT(3.1416)</f>
        <v>1.56657699573792</v>
      </c>
    </row>
    <row r="708" customFormat="false" ht="12.75" hidden="false" customHeight="false" outlineLevel="0" collapsed="false">
      <c r="A708" s="0" t="s">
        <v>19</v>
      </c>
      <c r="B708" s="1" t="n">
        <v>39343</v>
      </c>
      <c r="C708" s="0" t="n">
        <v>2</v>
      </c>
      <c r="D708" s="0" t="s">
        <v>20</v>
      </c>
      <c r="E708" s="0" t="n">
        <v>23</v>
      </c>
      <c r="F708" s="0" t="n">
        <v>0.67</v>
      </c>
      <c r="G708" s="0" t="s">
        <v>21</v>
      </c>
      <c r="H708" s="0" t="n">
        <v>6</v>
      </c>
      <c r="I708" s="0" t="s">
        <v>39</v>
      </c>
      <c r="J708" s="0" t="s">
        <v>51</v>
      </c>
      <c r="K708" s="0" t="n">
        <v>2.0981</v>
      </c>
      <c r="L708" s="0" t="n">
        <v>2.0981</v>
      </c>
      <c r="O708" s="2" t="n">
        <f aca="false">SQRT(L708)*2/SQRT(3.1416)</f>
        <v>1.63443496106938</v>
      </c>
    </row>
    <row r="709" customFormat="false" ht="12.75" hidden="false" customHeight="false" outlineLevel="0" collapsed="false">
      <c r="A709" s="0" t="s">
        <v>19</v>
      </c>
      <c r="B709" s="1" t="n">
        <v>39343</v>
      </c>
      <c r="C709" s="0" t="n">
        <v>2</v>
      </c>
      <c r="D709" s="0" t="s">
        <v>20</v>
      </c>
      <c r="E709" s="0" t="n">
        <v>23</v>
      </c>
      <c r="F709" s="0" t="n">
        <v>0.67</v>
      </c>
      <c r="G709" s="0" t="s">
        <v>21</v>
      </c>
      <c r="H709" s="0" t="n">
        <v>32</v>
      </c>
      <c r="I709" s="0" t="s">
        <v>39</v>
      </c>
      <c r="J709" s="0" t="s">
        <v>51</v>
      </c>
      <c r="K709" s="0" t="n">
        <v>2.53</v>
      </c>
      <c r="L709" s="0" t="n">
        <v>2.53</v>
      </c>
      <c r="M709" s="0" t="n">
        <v>835.6027</v>
      </c>
      <c r="N709" s="0" t="n">
        <v>12.5334138293085</v>
      </c>
      <c r="O709" s="2" t="n">
        <f aca="false">SQRT(L709)*2/SQRT(3.1416)</f>
        <v>1.79479483936359</v>
      </c>
    </row>
    <row r="710" customFormat="false" ht="12.75" hidden="false" customHeight="false" outlineLevel="0" collapsed="false">
      <c r="A710" s="0" t="s">
        <v>19</v>
      </c>
      <c r="B710" s="1" t="n">
        <v>39343</v>
      </c>
      <c r="C710" s="0" t="n">
        <v>2</v>
      </c>
      <c r="D710" s="0" t="s">
        <v>20</v>
      </c>
      <c r="E710" s="0" t="n">
        <v>20</v>
      </c>
      <c r="F710" s="0" t="n">
        <v>0.67</v>
      </c>
      <c r="G710" s="0" t="s">
        <v>21</v>
      </c>
      <c r="H710" s="0" t="n">
        <v>13</v>
      </c>
      <c r="I710" s="0" t="s">
        <v>39</v>
      </c>
      <c r="J710" s="0" t="s">
        <v>51</v>
      </c>
      <c r="K710" s="0" t="n">
        <v>2.5465</v>
      </c>
      <c r="L710" s="0" t="n">
        <v>2.5465</v>
      </c>
      <c r="O710" s="2" t="n">
        <f aca="false">SQRT(L710)*2/SQRT(3.1416)</f>
        <v>1.80063791995157</v>
      </c>
    </row>
    <row r="711" customFormat="false" ht="12.75" hidden="false" customHeight="false" outlineLevel="0" collapsed="false">
      <c r="A711" s="0" t="s">
        <v>19</v>
      </c>
      <c r="B711" s="1" t="n">
        <v>39343</v>
      </c>
      <c r="C711" s="0" t="n">
        <v>2</v>
      </c>
      <c r="D711" s="0" t="s">
        <v>20</v>
      </c>
      <c r="E711" s="0" t="n">
        <v>20</v>
      </c>
      <c r="F711" s="0" t="n">
        <v>0.67</v>
      </c>
      <c r="G711" s="0" t="s">
        <v>21</v>
      </c>
      <c r="H711" s="0" t="n">
        <v>12</v>
      </c>
      <c r="I711" s="0" t="s">
        <v>39</v>
      </c>
      <c r="J711" s="0" t="s">
        <v>51</v>
      </c>
      <c r="K711" s="0" t="n">
        <v>3</v>
      </c>
      <c r="L711" s="0" t="n">
        <v>3</v>
      </c>
      <c r="O711" s="2" t="n">
        <f aca="false">SQRT(L711)*2/SQRT(3.1416)</f>
        <v>1.95440776248526</v>
      </c>
    </row>
    <row r="712" customFormat="false" ht="12.75" hidden="false" customHeight="false" outlineLevel="0" collapsed="false">
      <c r="A712" s="0" t="s">
        <v>19</v>
      </c>
      <c r="B712" s="1" t="n">
        <v>39343</v>
      </c>
      <c r="C712" s="0" t="n">
        <v>2</v>
      </c>
      <c r="D712" s="0" t="s">
        <v>20</v>
      </c>
      <c r="E712" s="0" t="n">
        <v>22</v>
      </c>
      <c r="F712" s="0" t="n">
        <v>0.67</v>
      </c>
      <c r="G712" s="0" t="s">
        <v>21</v>
      </c>
      <c r="H712" s="0" t="n">
        <v>47</v>
      </c>
      <c r="I712" s="0" t="s">
        <v>39</v>
      </c>
      <c r="J712" s="0" t="s">
        <v>51</v>
      </c>
      <c r="K712" s="0" t="n">
        <v>3.3052</v>
      </c>
      <c r="L712" s="0" t="n">
        <v>3.3052</v>
      </c>
      <c r="O712" s="2" t="n">
        <f aca="false">SQRT(L712)*2/SQRT(3.1416)</f>
        <v>2.05141451257886</v>
      </c>
    </row>
    <row r="713" customFormat="false" ht="12.75" hidden="false" customHeight="false" outlineLevel="0" collapsed="false">
      <c r="A713" s="0" t="s">
        <v>19</v>
      </c>
      <c r="B713" s="1" t="n">
        <v>39343</v>
      </c>
      <c r="C713" s="0" t="n">
        <v>2</v>
      </c>
      <c r="D713" s="0" t="s">
        <v>20</v>
      </c>
      <c r="E713" s="0" t="n">
        <v>1</v>
      </c>
      <c r="F713" s="0" t="n">
        <v>0.67</v>
      </c>
      <c r="G713" s="0" t="s">
        <v>21</v>
      </c>
      <c r="H713" s="0" t="n">
        <v>5</v>
      </c>
      <c r="I713" s="0" t="s">
        <v>39</v>
      </c>
      <c r="J713" s="0" t="s">
        <v>51</v>
      </c>
      <c r="K713" s="0" t="n">
        <v>3.8982</v>
      </c>
      <c r="L713" s="0" t="n">
        <v>3.8982</v>
      </c>
      <c r="O713" s="2" t="n">
        <f aca="false">SQRT(L713)*2/SQRT(3.1416)</f>
        <v>2.22785340335943</v>
      </c>
    </row>
    <row r="714" customFormat="false" ht="12.75" hidden="false" customHeight="false" outlineLevel="0" collapsed="false">
      <c r="A714" s="0" t="s">
        <v>19</v>
      </c>
      <c r="B714" s="1" t="n">
        <v>39343</v>
      </c>
      <c r="C714" s="0" t="n">
        <v>2</v>
      </c>
      <c r="D714" s="0" t="s">
        <v>20</v>
      </c>
      <c r="E714" s="0" t="n">
        <v>4</v>
      </c>
      <c r="F714" s="0" t="n">
        <v>0.67</v>
      </c>
      <c r="G714" s="0" t="s">
        <v>21</v>
      </c>
      <c r="H714" s="0" t="n">
        <v>2</v>
      </c>
      <c r="I714" s="0" t="s">
        <v>39</v>
      </c>
      <c r="J714" s="0" t="s">
        <v>51</v>
      </c>
      <c r="K714" s="0" t="n">
        <v>4.3836</v>
      </c>
      <c r="L714" s="0" t="n">
        <v>4.3836</v>
      </c>
      <c r="O714" s="2" t="n">
        <f aca="false">SQRT(L714)*2/SQRT(3.1416)</f>
        <v>2.36249017281637</v>
      </c>
    </row>
    <row r="715" customFormat="false" ht="12.75" hidden="false" customHeight="false" outlineLevel="0" collapsed="false">
      <c r="A715" s="0" t="s">
        <v>19</v>
      </c>
      <c r="B715" s="1" t="n">
        <v>39343</v>
      </c>
      <c r="C715" s="0" t="n">
        <v>2</v>
      </c>
      <c r="D715" s="0" t="s">
        <v>20</v>
      </c>
      <c r="E715" s="0" t="n">
        <v>22</v>
      </c>
      <c r="F715" s="0" t="n">
        <v>0.67</v>
      </c>
      <c r="G715" s="0" t="s">
        <v>21</v>
      </c>
      <c r="H715" s="0" t="n">
        <v>24</v>
      </c>
      <c r="I715" s="0" t="s">
        <v>39</v>
      </c>
      <c r="J715" s="0" t="s">
        <v>51</v>
      </c>
      <c r="K715" s="0" t="n">
        <v>4.4292</v>
      </c>
      <c r="L715" s="0" t="n">
        <v>4.4292</v>
      </c>
      <c r="O715" s="2" t="n">
        <f aca="false">SQRT(L715)*2/SQRT(3.1416)</f>
        <v>2.37474617677875</v>
      </c>
    </row>
    <row r="716" customFormat="false" ht="12.75" hidden="false" customHeight="false" outlineLevel="0" collapsed="false">
      <c r="A716" s="0" t="s">
        <v>19</v>
      </c>
      <c r="B716" s="1" t="n">
        <v>39343</v>
      </c>
      <c r="C716" s="0" t="n">
        <v>2</v>
      </c>
      <c r="D716" s="0" t="s">
        <v>20</v>
      </c>
      <c r="E716" s="0" t="n">
        <v>1</v>
      </c>
      <c r="F716" s="0" t="n">
        <v>0.67</v>
      </c>
      <c r="G716" s="0" t="s">
        <v>21</v>
      </c>
      <c r="H716" s="0" t="n">
        <v>6</v>
      </c>
      <c r="I716" s="0" t="s">
        <v>39</v>
      </c>
      <c r="J716" s="0" t="s">
        <v>51</v>
      </c>
      <c r="K716" s="0" t="n">
        <v>5.0398</v>
      </c>
      <c r="L716" s="0" t="n">
        <v>5.0398</v>
      </c>
      <c r="O716" s="2" t="n">
        <f aca="false">SQRT(L716)*2/SQRT(3.1416)</f>
        <v>2.5331517230817</v>
      </c>
    </row>
    <row r="717" customFormat="false" ht="12.75" hidden="false" customHeight="false" outlineLevel="0" collapsed="false">
      <c r="A717" s="0" t="s">
        <v>19</v>
      </c>
      <c r="B717" s="1" t="n">
        <v>39343</v>
      </c>
      <c r="C717" s="0" t="n">
        <v>2</v>
      </c>
      <c r="D717" s="0" t="s">
        <v>20</v>
      </c>
      <c r="E717" s="0" t="n">
        <v>20</v>
      </c>
      <c r="F717" s="0" t="n">
        <v>0.67</v>
      </c>
      <c r="G717" s="0" t="s">
        <v>21</v>
      </c>
      <c r="H717" s="0" t="n">
        <v>31</v>
      </c>
      <c r="I717" s="0" t="s">
        <v>39</v>
      </c>
      <c r="J717" s="0" t="s">
        <v>51</v>
      </c>
      <c r="K717" s="0" t="n">
        <v>5.4035</v>
      </c>
      <c r="L717" s="0" t="n">
        <v>5.4035</v>
      </c>
      <c r="O717" s="2" t="n">
        <f aca="false">SQRT(L717)*2/SQRT(3.1416)</f>
        <v>2.62296278885128</v>
      </c>
    </row>
    <row r="718" customFormat="false" ht="12.75" hidden="false" customHeight="false" outlineLevel="0" collapsed="false">
      <c r="A718" s="0" t="s">
        <v>19</v>
      </c>
      <c r="B718" s="1" t="n">
        <v>39343</v>
      </c>
      <c r="C718" s="0" t="n">
        <v>2</v>
      </c>
      <c r="D718" s="0" t="s">
        <v>20</v>
      </c>
      <c r="E718" s="0" t="n">
        <v>21</v>
      </c>
      <c r="F718" s="0" t="n">
        <v>0.67</v>
      </c>
      <c r="G718" s="0" t="s">
        <v>21</v>
      </c>
      <c r="H718" s="0" t="n">
        <v>29</v>
      </c>
      <c r="I718" s="0" t="s">
        <v>39</v>
      </c>
      <c r="J718" s="0" t="s">
        <v>51</v>
      </c>
      <c r="K718" s="0" t="n">
        <v>5.9589</v>
      </c>
      <c r="L718" s="0" t="n">
        <v>5.9589</v>
      </c>
      <c r="O718" s="2" t="n">
        <f aca="false">SQRT(L718)*2/SQRT(3.1416)</f>
        <v>2.75446716829354</v>
      </c>
    </row>
    <row r="719" customFormat="false" ht="12.75" hidden="false" customHeight="false" outlineLevel="0" collapsed="false">
      <c r="A719" s="0" t="s">
        <v>19</v>
      </c>
      <c r="B719" s="1" t="n">
        <v>39343</v>
      </c>
      <c r="C719" s="0" t="n">
        <v>2</v>
      </c>
      <c r="D719" s="0" t="s">
        <v>20</v>
      </c>
      <c r="E719" s="0" t="n">
        <v>22</v>
      </c>
      <c r="F719" s="0" t="n">
        <v>0.67</v>
      </c>
      <c r="G719" s="0" t="s">
        <v>21</v>
      </c>
      <c r="H719" s="0" t="n">
        <v>65</v>
      </c>
      <c r="I719" s="0" t="s">
        <v>39</v>
      </c>
      <c r="J719" s="0" t="s">
        <v>51</v>
      </c>
      <c r="K719" s="0" t="n">
        <v>6.2358</v>
      </c>
      <c r="L719" s="0" t="n">
        <v>6.2358</v>
      </c>
      <c r="O719" s="2" t="n">
        <f aca="false">SQRT(L719)*2/SQRT(3.1416)</f>
        <v>2.81773820407564</v>
      </c>
    </row>
    <row r="720" customFormat="false" ht="12.75" hidden="false" customHeight="false" outlineLevel="0" collapsed="false">
      <c r="A720" s="0" t="s">
        <v>19</v>
      </c>
      <c r="B720" s="1" t="n">
        <v>39343</v>
      </c>
      <c r="C720" s="0" t="n">
        <v>2</v>
      </c>
      <c r="D720" s="0" t="s">
        <v>20</v>
      </c>
      <c r="E720" s="0" t="n">
        <v>15</v>
      </c>
      <c r="F720" s="0" t="n">
        <v>0.67</v>
      </c>
      <c r="G720" s="0" t="s">
        <v>21</v>
      </c>
      <c r="H720" s="0" t="n">
        <v>3</v>
      </c>
      <c r="I720" s="0" t="s">
        <v>39</v>
      </c>
      <c r="J720" s="0" t="s">
        <v>51</v>
      </c>
      <c r="K720" s="0" t="n">
        <v>6.3346</v>
      </c>
      <c r="L720" s="0" t="n">
        <v>6.3346</v>
      </c>
      <c r="O720" s="2" t="n">
        <f aca="false">SQRT(L720)*2/SQRT(3.1416)</f>
        <v>2.83997259838225</v>
      </c>
    </row>
    <row r="721" customFormat="false" ht="12.75" hidden="false" customHeight="false" outlineLevel="0" collapsed="false">
      <c r="A721" s="0" t="s">
        <v>19</v>
      </c>
      <c r="B721" s="1" t="n">
        <v>39343</v>
      </c>
      <c r="C721" s="0" t="n">
        <v>2</v>
      </c>
      <c r="D721" s="0" t="s">
        <v>20</v>
      </c>
      <c r="E721" s="0" t="n">
        <v>1</v>
      </c>
      <c r="F721" s="0" t="n">
        <v>0.67</v>
      </c>
      <c r="G721" s="0" t="s">
        <v>21</v>
      </c>
      <c r="H721" s="0" t="n">
        <v>7</v>
      </c>
      <c r="I721" s="0" t="s">
        <v>39</v>
      </c>
      <c r="J721" s="0" t="s">
        <v>51</v>
      </c>
      <c r="K721" s="0" t="n">
        <v>6.5684</v>
      </c>
      <c r="L721" s="0" t="n">
        <v>6.5684</v>
      </c>
      <c r="O721" s="2" t="n">
        <f aca="false">SQRT(L721)*2/SQRT(3.1416)</f>
        <v>2.89190716811751</v>
      </c>
    </row>
    <row r="722" customFormat="false" ht="12.75" hidden="false" customHeight="false" outlineLevel="0" collapsed="false">
      <c r="A722" s="0" t="s">
        <v>19</v>
      </c>
      <c r="B722" s="1" t="n">
        <v>39343</v>
      </c>
      <c r="C722" s="0" t="n">
        <v>2</v>
      </c>
      <c r="D722" s="0" t="s">
        <v>20</v>
      </c>
      <c r="E722" s="0" t="n">
        <v>14</v>
      </c>
      <c r="F722" s="0" t="n">
        <v>0.67</v>
      </c>
      <c r="G722" s="0" t="s">
        <v>21</v>
      </c>
      <c r="H722" s="0" t="n">
        <v>2</v>
      </c>
      <c r="I722" s="0" t="s">
        <v>39</v>
      </c>
      <c r="J722" s="0" t="s">
        <v>51</v>
      </c>
      <c r="K722" s="0" t="n">
        <v>6.6797</v>
      </c>
      <c r="L722" s="0" t="n">
        <v>6.6797</v>
      </c>
      <c r="O722" s="2" t="n">
        <f aca="false">SQRT(L722)*2/SQRT(3.1416)</f>
        <v>2.91630559080422</v>
      </c>
    </row>
    <row r="723" customFormat="false" ht="12.75" hidden="false" customHeight="false" outlineLevel="0" collapsed="false">
      <c r="A723" s="0" t="s">
        <v>19</v>
      </c>
      <c r="B723" s="1" t="n">
        <v>39343</v>
      </c>
      <c r="C723" s="0" t="n">
        <v>2</v>
      </c>
      <c r="D723" s="0" t="s">
        <v>20</v>
      </c>
      <c r="E723" s="0" t="n">
        <v>17</v>
      </c>
      <c r="F723" s="0" t="n">
        <v>0.67</v>
      </c>
      <c r="G723" s="0" t="s">
        <v>21</v>
      </c>
      <c r="H723" s="0" t="n">
        <v>2</v>
      </c>
      <c r="I723" s="0" t="s">
        <v>39</v>
      </c>
      <c r="J723" s="0" t="s">
        <v>51</v>
      </c>
      <c r="K723" s="0" t="n">
        <v>9.1417</v>
      </c>
      <c r="L723" s="0" t="n">
        <v>9.1417</v>
      </c>
      <c r="O723" s="2" t="n">
        <f aca="false">SQRT(L723)*2/SQRT(3.1416)</f>
        <v>3.4116779929797</v>
      </c>
    </row>
    <row r="724" customFormat="false" ht="12.75" hidden="false" customHeight="false" outlineLevel="0" collapsed="false">
      <c r="A724" s="0" t="s">
        <v>19</v>
      </c>
      <c r="B724" s="1" t="n">
        <v>39343</v>
      </c>
      <c r="C724" s="0" t="n">
        <v>2</v>
      </c>
      <c r="D724" s="0" t="s">
        <v>20</v>
      </c>
      <c r="E724" s="0" t="n">
        <v>1</v>
      </c>
      <c r="F724" s="0" t="n">
        <v>0.67</v>
      </c>
      <c r="G724" s="0" t="s">
        <v>21</v>
      </c>
      <c r="H724" s="0" t="n">
        <v>12</v>
      </c>
      <c r="I724" s="0" t="s">
        <v>39</v>
      </c>
      <c r="J724" s="0" t="s">
        <v>51</v>
      </c>
      <c r="K724" s="0" t="n">
        <v>9.2351</v>
      </c>
      <c r="L724" s="0" t="n">
        <v>9.2351</v>
      </c>
      <c r="O724" s="2" t="n">
        <f aca="false">SQRT(L724)*2/SQRT(3.1416)</f>
        <v>3.42906212005162</v>
      </c>
    </row>
    <row r="725" customFormat="false" ht="12.75" hidden="false" customHeight="false" outlineLevel="0" collapsed="false">
      <c r="A725" s="0" t="s">
        <v>19</v>
      </c>
      <c r="B725" s="1" t="n">
        <v>39343</v>
      </c>
      <c r="C725" s="0" t="n">
        <v>2</v>
      </c>
      <c r="D725" s="0" t="s">
        <v>20</v>
      </c>
      <c r="E725" s="0" t="n">
        <v>17</v>
      </c>
      <c r="F725" s="0" t="n">
        <v>0.67</v>
      </c>
      <c r="G725" s="0" t="s">
        <v>21</v>
      </c>
      <c r="H725" s="0" t="n">
        <v>1</v>
      </c>
      <c r="I725" s="0" t="s">
        <v>39</v>
      </c>
      <c r="J725" s="0" t="s">
        <v>51</v>
      </c>
      <c r="K725" s="0" t="n">
        <v>10.7725</v>
      </c>
      <c r="L725" s="0" t="n">
        <v>10.7725</v>
      </c>
      <c r="O725" s="2" t="n">
        <f aca="false">SQRT(L725)*2/SQRT(3.1416)</f>
        <v>3.70350387090702</v>
      </c>
    </row>
    <row r="726" customFormat="false" ht="12.75" hidden="false" customHeight="false" outlineLevel="0" collapsed="false">
      <c r="A726" s="0" t="s">
        <v>19</v>
      </c>
      <c r="B726" s="1" t="n">
        <v>39343</v>
      </c>
      <c r="C726" s="0" t="n">
        <v>2</v>
      </c>
      <c r="D726" s="0" t="s">
        <v>20</v>
      </c>
      <c r="E726" s="0" t="n">
        <v>5</v>
      </c>
      <c r="F726" s="0" t="n">
        <v>0.67</v>
      </c>
      <c r="G726" s="0" t="s">
        <v>21</v>
      </c>
      <c r="H726" s="0" t="n">
        <v>35</v>
      </c>
      <c r="I726" s="0" t="s">
        <v>39</v>
      </c>
      <c r="J726" s="0" t="s">
        <v>51</v>
      </c>
      <c r="K726" s="0" t="n">
        <v>11.3898</v>
      </c>
      <c r="L726" s="0" t="n">
        <v>11.3898</v>
      </c>
      <c r="O726" s="2" t="n">
        <f aca="false">SQRT(L726)*2/SQRT(3.1416)</f>
        <v>3.80813732090257</v>
      </c>
    </row>
    <row r="727" customFormat="false" ht="12.75" hidden="false" customHeight="false" outlineLevel="0" collapsed="false">
      <c r="A727" s="0" t="s">
        <v>19</v>
      </c>
      <c r="B727" s="1" t="n">
        <v>39343</v>
      </c>
      <c r="C727" s="0" t="n">
        <v>2</v>
      </c>
      <c r="D727" s="0" t="s">
        <v>20</v>
      </c>
      <c r="E727" s="0" t="n">
        <v>1</v>
      </c>
      <c r="F727" s="0" t="n">
        <v>0.67</v>
      </c>
      <c r="G727" s="0" t="s">
        <v>21</v>
      </c>
      <c r="H727" s="0" t="n">
        <v>1</v>
      </c>
      <c r="I727" s="0" t="s">
        <v>39</v>
      </c>
      <c r="J727" s="0" t="s">
        <v>51</v>
      </c>
      <c r="K727" s="0" t="n">
        <v>11.7101</v>
      </c>
      <c r="L727" s="0" t="n">
        <v>11.7101</v>
      </c>
      <c r="O727" s="2" t="n">
        <f aca="false">SQRT(L727)*2/SQRT(3.1416)</f>
        <v>3.86131163303023</v>
      </c>
      <c r="P727" s="14"/>
    </row>
    <row r="728" customFormat="false" ht="12.75" hidden="false" customHeight="false" outlineLevel="0" collapsed="false">
      <c r="A728" s="0" t="s">
        <v>19</v>
      </c>
      <c r="B728" s="1" t="n">
        <v>39343</v>
      </c>
      <c r="C728" s="0" t="n">
        <v>2</v>
      </c>
      <c r="D728" s="0" t="s">
        <v>20</v>
      </c>
      <c r="E728" s="0" t="n">
        <v>18</v>
      </c>
      <c r="F728" s="0" t="n">
        <v>0.67</v>
      </c>
      <c r="G728" s="0" t="s">
        <v>21</v>
      </c>
      <c r="H728" s="0" t="n">
        <v>21</v>
      </c>
      <c r="I728" s="0" t="s">
        <v>39</v>
      </c>
      <c r="J728" s="0" t="s">
        <v>51</v>
      </c>
      <c r="K728" s="0" t="n">
        <v>12.194</v>
      </c>
      <c r="L728" s="0" t="n">
        <v>12.194</v>
      </c>
      <c r="O728" s="2" t="n">
        <f aca="false">SQRT(L728)*2/SQRT(3.1416)</f>
        <v>3.94028510419199</v>
      </c>
    </row>
    <row r="729" customFormat="false" ht="12.75" hidden="false" customHeight="false" outlineLevel="0" collapsed="false">
      <c r="A729" s="0" t="s">
        <v>19</v>
      </c>
      <c r="B729" s="1" t="n">
        <v>39343</v>
      </c>
      <c r="C729" s="0" t="n">
        <v>2</v>
      </c>
      <c r="D729" s="0" t="s">
        <v>20</v>
      </c>
      <c r="E729" s="0" t="n">
        <v>18</v>
      </c>
      <c r="F729" s="0" t="n">
        <v>0.67</v>
      </c>
      <c r="G729" s="0" t="s">
        <v>21</v>
      </c>
      <c r="H729" s="0" t="n">
        <v>22</v>
      </c>
      <c r="I729" s="0" t="s">
        <v>39</v>
      </c>
      <c r="J729" s="0" t="s">
        <v>51</v>
      </c>
      <c r="K729" s="0" t="n">
        <v>12.8377</v>
      </c>
      <c r="L729" s="0" t="n">
        <v>12.8377</v>
      </c>
      <c r="O729" s="2" t="n">
        <f aca="false">SQRT(L729)*2/SQRT(3.1416)</f>
        <v>4.04294806802205</v>
      </c>
    </row>
    <row r="730" customFormat="false" ht="12.75" hidden="false" customHeight="false" outlineLevel="0" collapsed="false">
      <c r="A730" s="0" t="s">
        <v>19</v>
      </c>
      <c r="B730" s="1" t="n">
        <v>39343</v>
      </c>
      <c r="C730" s="0" t="n">
        <v>2</v>
      </c>
      <c r="D730" s="0" t="s">
        <v>20</v>
      </c>
      <c r="E730" s="0" t="n">
        <v>10</v>
      </c>
      <c r="F730" s="0" t="n">
        <v>0.67</v>
      </c>
      <c r="G730" s="0" t="s">
        <v>21</v>
      </c>
      <c r="H730" s="0" t="n">
        <v>1</v>
      </c>
      <c r="I730" s="0" t="s">
        <v>39</v>
      </c>
      <c r="J730" s="0" t="s">
        <v>51</v>
      </c>
      <c r="K730" s="0" t="n">
        <v>13.4461</v>
      </c>
      <c r="L730" s="0" t="n">
        <v>13.4461</v>
      </c>
      <c r="O730" s="2" t="n">
        <f aca="false">SQRT(L730)*2/SQRT(3.1416)</f>
        <v>4.13764017385532</v>
      </c>
    </row>
    <row r="731" customFormat="false" ht="12.75" hidden="false" customHeight="false" outlineLevel="0" collapsed="false">
      <c r="A731" s="0" t="s">
        <v>19</v>
      </c>
      <c r="B731" s="1" t="n">
        <v>39343</v>
      </c>
      <c r="C731" s="0" t="n">
        <v>2</v>
      </c>
      <c r="D731" s="0" t="s">
        <v>20</v>
      </c>
      <c r="E731" s="0" t="n">
        <v>21</v>
      </c>
      <c r="F731" s="0" t="n">
        <v>0.67</v>
      </c>
      <c r="G731" s="0" t="s">
        <v>21</v>
      </c>
      <c r="H731" s="0" t="n">
        <v>31</v>
      </c>
      <c r="I731" s="0" t="s">
        <v>39</v>
      </c>
      <c r="J731" s="0" t="s">
        <v>51</v>
      </c>
      <c r="K731" s="0" t="n">
        <v>14.0935</v>
      </c>
      <c r="L731" s="0" t="n">
        <v>14.0935</v>
      </c>
      <c r="O731" s="2" t="n">
        <f aca="false">SQRT(L731)*2/SQRT(3.1416)</f>
        <v>4.23607832340322</v>
      </c>
    </row>
    <row r="732" customFormat="false" ht="12.75" hidden="false" customHeight="false" outlineLevel="0" collapsed="false">
      <c r="A732" s="0" t="s">
        <v>19</v>
      </c>
      <c r="B732" s="1" t="n">
        <v>39343</v>
      </c>
      <c r="C732" s="0" t="n">
        <v>2</v>
      </c>
      <c r="D732" s="0" t="s">
        <v>20</v>
      </c>
      <c r="E732" s="0" t="n">
        <v>18</v>
      </c>
      <c r="F732" s="0" t="n">
        <v>0.67</v>
      </c>
      <c r="G732" s="0" t="s">
        <v>21</v>
      </c>
      <c r="H732" s="0" t="n">
        <v>31</v>
      </c>
      <c r="I732" s="0" t="s">
        <v>39</v>
      </c>
      <c r="J732" s="0" t="s">
        <v>51</v>
      </c>
      <c r="K732" s="0" t="n">
        <v>14.1319</v>
      </c>
      <c r="L732" s="0" t="n">
        <v>14.1319</v>
      </c>
      <c r="O732" s="2" t="n">
        <f aca="false">SQRT(L732)*2/SQRT(3.1416)</f>
        <v>4.24184533501553</v>
      </c>
    </row>
    <row r="733" customFormat="false" ht="12.75" hidden="false" customHeight="false" outlineLevel="0" collapsed="false">
      <c r="A733" s="0" t="s">
        <v>19</v>
      </c>
      <c r="B733" s="1" t="n">
        <v>39343</v>
      </c>
      <c r="C733" s="0" t="n">
        <v>2</v>
      </c>
      <c r="D733" s="0" t="s">
        <v>20</v>
      </c>
      <c r="E733" s="0" t="n">
        <v>10</v>
      </c>
      <c r="F733" s="0" t="n">
        <v>0.67</v>
      </c>
      <c r="G733" s="0" t="s">
        <v>21</v>
      </c>
      <c r="H733" s="0" t="n">
        <v>15</v>
      </c>
      <c r="I733" s="0" t="s">
        <v>39</v>
      </c>
      <c r="J733" s="0" t="s">
        <v>51</v>
      </c>
      <c r="K733" s="0" t="n">
        <v>14.2399</v>
      </c>
      <c r="L733" s="0" t="n">
        <v>14.2399</v>
      </c>
      <c r="O733" s="2" t="n">
        <f aca="false">SQRT(L733)*2/SQRT(3.1416)</f>
        <v>4.25802317930132</v>
      </c>
    </row>
    <row r="734" customFormat="false" ht="12.75" hidden="false" customHeight="false" outlineLevel="0" collapsed="false">
      <c r="A734" s="0" t="s">
        <v>19</v>
      </c>
      <c r="B734" s="1" t="n">
        <v>39343</v>
      </c>
      <c r="C734" s="0" t="n">
        <v>2</v>
      </c>
      <c r="D734" s="0" t="s">
        <v>20</v>
      </c>
      <c r="E734" s="0" t="n">
        <v>15</v>
      </c>
      <c r="F734" s="0" t="n">
        <v>0.67</v>
      </c>
      <c r="G734" s="0" t="s">
        <v>21</v>
      </c>
      <c r="H734" s="0" t="n">
        <v>2</v>
      </c>
      <c r="I734" s="0" t="s">
        <v>39</v>
      </c>
      <c r="J734" s="0" t="s">
        <v>51</v>
      </c>
      <c r="K734" s="0" t="n">
        <v>15.4901</v>
      </c>
      <c r="L734" s="0" t="n">
        <v>15.4901</v>
      </c>
      <c r="O734" s="2" t="n">
        <f aca="false">SQRT(L734)*2/SQRT(3.1416)</f>
        <v>4.44100909163374</v>
      </c>
    </row>
    <row r="735" customFormat="false" ht="12.75" hidden="false" customHeight="false" outlineLevel="0" collapsed="false">
      <c r="A735" s="0" t="s">
        <v>19</v>
      </c>
      <c r="B735" s="1" t="n">
        <v>39343</v>
      </c>
      <c r="C735" s="0" t="n">
        <v>2</v>
      </c>
      <c r="D735" s="0" t="s">
        <v>20</v>
      </c>
      <c r="E735" s="0" t="n">
        <v>18</v>
      </c>
      <c r="F735" s="0" t="n">
        <v>0.67</v>
      </c>
      <c r="G735" s="0" t="s">
        <v>21</v>
      </c>
      <c r="H735" s="0" t="n">
        <v>32</v>
      </c>
      <c r="I735" s="0" t="s">
        <v>39</v>
      </c>
      <c r="J735" s="0" t="s">
        <v>51</v>
      </c>
      <c r="K735" s="0" t="n">
        <v>20.5016</v>
      </c>
      <c r="L735" s="0" t="n">
        <v>20.5016</v>
      </c>
      <c r="O735" s="2" t="n">
        <f aca="false">SQRT(L735)*2/SQRT(3.1416)</f>
        <v>5.10914736617267</v>
      </c>
    </row>
    <row r="736" customFormat="false" ht="12.75" hidden="false" customHeight="false" outlineLevel="0" collapsed="false">
      <c r="A736" s="0" t="s">
        <v>19</v>
      </c>
      <c r="B736" s="1" t="n">
        <v>39343</v>
      </c>
      <c r="C736" s="0" t="n">
        <v>2</v>
      </c>
      <c r="D736" s="0" t="s">
        <v>20</v>
      </c>
      <c r="E736" s="0" t="n">
        <v>18</v>
      </c>
      <c r="F736" s="0" t="n">
        <v>0.67</v>
      </c>
      <c r="G736" s="0" t="s">
        <v>21</v>
      </c>
      <c r="H736" s="0" t="n">
        <v>2</v>
      </c>
      <c r="I736" s="0" t="s">
        <v>39</v>
      </c>
      <c r="J736" s="0" t="s">
        <v>51</v>
      </c>
      <c r="K736" s="0" t="n">
        <v>23.4819</v>
      </c>
      <c r="L736" s="0" t="n">
        <v>23.4819</v>
      </c>
      <c r="O736" s="2" t="n">
        <f aca="false">SQRT(L736)*2/SQRT(3.1416)</f>
        <v>5.46790762092365</v>
      </c>
    </row>
    <row r="737" customFormat="false" ht="12.75" hidden="false" customHeight="false" outlineLevel="0" collapsed="false">
      <c r="A737" s="0" t="s">
        <v>19</v>
      </c>
      <c r="B737" s="1" t="n">
        <v>39343</v>
      </c>
      <c r="C737" s="0" t="n">
        <v>2</v>
      </c>
      <c r="D737" s="0" t="s">
        <v>20</v>
      </c>
      <c r="E737" s="0" t="n">
        <v>10</v>
      </c>
      <c r="F737" s="0" t="n">
        <v>0.67</v>
      </c>
      <c r="G737" s="0" t="s">
        <v>21</v>
      </c>
      <c r="H737" s="0" t="n">
        <v>5</v>
      </c>
      <c r="I737" s="0" t="s">
        <v>39</v>
      </c>
      <c r="J737" s="0" t="s">
        <v>51</v>
      </c>
      <c r="K737" s="0" t="n">
        <v>23.5694</v>
      </c>
      <c r="L737" s="0" t="n">
        <v>23.5694</v>
      </c>
      <c r="O737" s="2" t="n">
        <f aca="false">SQRT(L737)*2/SQRT(3.1416)</f>
        <v>5.47808561000998</v>
      </c>
    </row>
    <row r="738" customFormat="false" ht="12.75" hidden="false" customHeight="false" outlineLevel="0" collapsed="false">
      <c r="A738" s="0" t="s">
        <v>19</v>
      </c>
      <c r="B738" s="1" t="n">
        <v>39343</v>
      </c>
      <c r="C738" s="0" t="n">
        <v>2</v>
      </c>
      <c r="D738" s="0" t="s">
        <v>20</v>
      </c>
      <c r="E738" s="0" t="n">
        <v>2</v>
      </c>
      <c r="F738" s="0" t="n">
        <v>0.67</v>
      </c>
      <c r="G738" s="0" t="s">
        <v>21</v>
      </c>
      <c r="H738" s="0" t="n">
        <v>1</v>
      </c>
      <c r="I738" s="0" t="s">
        <v>39</v>
      </c>
      <c r="J738" s="0" t="s">
        <v>51</v>
      </c>
      <c r="K738" s="0" t="n">
        <v>27.7413</v>
      </c>
      <c r="L738" s="0" t="n">
        <v>27.7413</v>
      </c>
      <c r="O738" s="2" t="n">
        <f aca="false">SQRT(L738)*2/SQRT(3.1416)</f>
        <v>5.94316730253688</v>
      </c>
    </row>
    <row r="739" customFormat="false" ht="12.75" hidden="false" customHeight="false" outlineLevel="0" collapsed="false">
      <c r="A739" s="0" t="s">
        <v>19</v>
      </c>
      <c r="B739" s="1" t="n">
        <v>39343</v>
      </c>
      <c r="C739" s="0" t="n">
        <v>2</v>
      </c>
      <c r="D739" s="0" t="s">
        <v>20</v>
      </c>
      <c r="E739" s="0" t="n">
        <v>6</v>
      </c>
      <c r="F739" s="0" t="n">
        <v>0.67</v>
      </c>
      <c r="G739" s="0" t="s">
        <v>21</v>
      </c>
      <c r="H739" s="0" t="n">
        <v>1</v>
      </c>
      <c r="I739" s="0" t="s">
        <v>39</v>
      </c>
      <c r="J739" s="0" t="s">
        <v>51</v>
      </c>
      <c r="K739" s="0" t="n">
        <v>37.746</v>
      </c>
      <c r="L739" s="0" t="n">
        <v>37.746</v>
      </c>
      <c r="O739" s="2" t="n">
        <f aca="false">SQRT(L739)*2/SQRT(3.1416)</f>
        <v>6.93250225181011</v>
      </c>
    </row>
    <row r="740" customFormat="false" ht="12.75" hidden="false" customHeight="false" outlineLevel="0" collapsed="false">
      <c r="A740" s="0" t="s">
        <v>19</v>
      </c>
      <c r="B740" s="1" t="n">
        <v>39343</v>
      </c>
      <c r="C740" s="0" t="n">
        <v>2</v>
      </c>
      <c r="D740" s="0" t="s">
        <v>20</v>
      </c>
      <c r="E740" s="0" t="n">
        <v>22</v>
      </c>
      <c r="F740" s="0" t="n">
        <v>0.67</v>
      </c>
      <c r="G740" s="0" t="s">
        <v>21</v>
      </c>
      <c r="H740" s="0" t="n">
        <v>64</v>
      </c>
      <c r="I740" s="0" t="s">
        <v>39</v>
      </c>
      <c r="J740" s="0" t="s">
        <v>51</v>
      </c>
      <c r="K740" s="0" t="n">
        <v>44.8781</v>
      </c>
      <c r="L740" s="0" t="n">
        <v>44.8781</v>
      </c>
      <c r="O740" s="2" t="n">
        <f aca="false">SQRT(L740)*2/SQRT(3.1416)</f>
        <v>7.55912944679341</v>
      </c>
    </row>
    <row r="741" customFormat="false" ht="12.75" hidden="false" customHeight="false" outlineLevel="0" collapsed="false">
      <c r="A741" s="0" t="s">
        <v>19</v>
      </c>
      <c r="B741" s="1" t="n">
        <v>39343</v>
      </c>
      <c r="C741" s="0" t="n">
        <v>2</v>
      </c>
      <c r="D741" s="0" t="s">
        <v>20</v>
      </c>
      <c r="E741" s="0" t="n">
        <v>1</v>
      </c>
      <c r="F741" s="0" t="n">
        <v>0.67</v>
      </c>
      <c r="G741" s="0" t="s">
        <v>21</v>
      </c>
      <c r="H741" s="0" t="n">
        <v>2</v>
      </c>
      <c r="I741" s="0" t="s">
        <v>39</v>
      </c>
      <c r="J741" s="0" t="s">
        <v>51</v>
      </c>
      <c r="K741" s="0" t="n">
        <v>45.628</v>
      </c>
      <c r="L741" s="0" t="n">
        <v>45.628</v>
      </c>
      <c r="O741" s="2" t="n">
        <f aca="false">SQRT(L741)*2/SQRT(3.1416)</f>
        <v>7.62202322846356</v>
      </c>
    </row>
    <row r="742" customFormat="false" ht="12.75" hidden="false" customHeight="false" outlineLevel="0" collapsed="false">
      <c r="A742" s="0" t="s">
        <v>19</v>
      </c>
      <c r="B742" s="1" t="n">
        <v>39343</v>
      </c>
      <c r="C742" s="0" t="n">
        <v>2</v>
      </c>
      <c r="D742" s="0" t="s">
        <v>20</v>
      </c>
      <c r="E742" s="0" t="n">
        <v>9</v>
      </c>
      <c r="F742" s="0" t="n">
        <v>0.67</v>
      </c>
      <c r="G742" s="0" t="s">
        <v>21</v>
      </c>
      <c r="H742" s="0" t="n">
        <v>3</v>
      </c>
      <c r="I742" s="0" t="s">
        <v>39</v>
      </c>
      <c r="J742" s="0" t="s">
        <v>51</v>
      </c>
      <c r="K742" s="0" t="n">
        <v>68.2291</v>
      </c>
      <c r="L742" s="0" t="n">
        <v>68.2291</v>
      </c>
      <c r="O742" s="2" t="n">
        <f aca="false">SQRT(L742)*2/SQRT(3.1416)</f>
        <v>9.32050347769193</v>
      </c>
    </row>
    <row r="743" customFormat="false" ht="12.75" hidden="false" customHeight="false" outlineLevel="0" collapsed="false">
      <c r="A743" s="0" t="s">
        <v>19</v>
      </c>
      <c r="B743" s="1" t="n">
        <v>39343</v>
      </c>
      <c r="C743" s="0" t="n">
        <v>2</v>
      </c>
      <c r="D743" s="0" t="s">
        <v>20</v>
      </c>
      <c r="E743" s="0" t="n">
        <v>5</v>
      </c>
      <c r="F743" s="0" t="n">
        <v>0.67</v>
      </c>
      <c r="G743" s="0" t="s">
        <v>21</v>
      </c>
      <c r="H743" s="0" t="n">
        <v>1</v>
      </c>
      <c r="I743" s="0" t="s">
        <v>39</v>
      </c>
      <c r="J743" s="0" t="s">
        <v>51</v>
      </c>
      <c r="K743" s="0" t="n">
        <v>85.8368</v>
      </c>
      <c r="L743" s="0" t="n">
        <v>85.8368</v>
      </c>
      <c r="O743" s="2" t="n">
        <f aca="false">SQRT(L743)*2/SQRT(3.1416)</f>
        <v>10.4542121934018</v>
      </c>
    </row>
    <row r="744" customFormat="false" ht="12.75" hidden="false" customHeight="false" outlineLevel="0" collapsed="false">
      <c r="A744" s="0" t="s">
        <v>19</v>
      </c>
      <c r="B744" s="1" t="n">
        <v>39343</v>
      </c>
      <c r="C744" s="0" t="n">
        <v>2</v>
      </c>
      <c r="D744" s="0" t="s">
        <v>20</v>
      </c>
      <c r="E744" s="0" t="n">
        <v>21</v>
      </c>
      <c r="F744" s="0" t="n">
        <v>0.67</v>
      </c>
      <c r="G744" s="0" t="s">
        <v>21</v>
      </c>
      <c r="H744" s="0" t="n">
        <v>52</v>
      </c>
      <c r="I744" s="0" t="s">
        <v>39</v>
      </c>
      <c r="J744" s="0" t="s">
        <v>51</v>
      </c>
      <c r="K744" s="0" t="n">
        <v>97.2619</v>
      </c>
      <c r="L744" s="0" t="n">
        <v>97.2619</v>
      </c>
      <c r="O744" s="2" t="n">
        <f aca="false">SQRT(L744)*2/SQRT(3.1416)</f>
        <v>11.1282257206775</v>
      </c>
    </row>
    <row r="745" customFormat="false" ht="12.75" hidden="false" customHeight="false" outlineLevel="0" collapsed="false">
      <c r="A745" s="0" t="s">
        <v>19</v>
      </c>
      <c r="B745" s="1" t="n">
        <v>39343</v>
      </c>
      <c r="C745" s="0" t="n">
        <v>2</v>
      </c>
      <c r="D745" s="0" t="s">
        <v>20</v>
      </c>
      <c r="E745" s="0" t="n">
        <v>8</v>
      </c>
      <c r="F745" s="0" t="n">
        <v>0.67</v>
      </c>
      <c r="G745" s="0" t="s">
        <v>21</v>
      </c>
      <c r="H745" s="0" t="n">
        <v>1</v>
      </c>
      <c r="I745" s="0" t="s">
        <v>39</v>
      </c>
      <c r="J745" s="0" t="s">
        <v>51</v>
      </c>
      <c r="K745" s="0" t="n">
        <v>97.2766</v>
      </c>
      <c r="L745" s="0" t="n">
        <v>97.2766</v>
      </c>
      <c r="O745" s="2" t="n">
        <f aca="false">SQRT(L745)*2/SQRT(3.1416)</f>
        <v>11.1290666395655</v>
      </c>
    </row>
    <row r="746" customFormat="false" ht="12.75" hidden="false" customHeight="false" outlineLevel="0" collapsed="false">
      <c r="A746" s="0" t="s">
        <v>19</v>
      </c>
      <c r="B746" s="1" t="n">
        <v>39343</v>
      </c>
      <c r="C746" s="0" t="n">
        <v>2</v>
      </c>
      <c r="D746" s="0" t="s">
        <v>20</v>
      </c>
      <c r="E746" s="0" t="n">
        <v>9</v>
      </c>
      <c r="F746" s="0" t="n">
        <v>0.67</v>
      </c>
      <c r="G746" s="0" t="s">
        <v>21</v>
      </c>
      <c r="H746" s="0" t="n">
        <v>2</v>
      </c>
      <c r="I746" s="0" t="s">
        <v>39</v>
      </c>
      <c r="J746" s="0" t="s">
        <v>51</v>
      </c>
      <c r="K746" s="0" t="n">
        <v>115.5206</v>
      </c>
      <c r="L746" s="0" t="n">
        <v>115.5206</v>
      </c>
      <c r="O746" s="2" t="n">
        <f aca="false">SQRT(L746)*2/SQRT(3.1416)</f>
        <v>12.1278626395049</v>
      </c>
    </row>
    <row r="747" customFormat="false" ht="12.75" hidden="false" customHeight="false" outlineLevel="0" collapsed="false">
      <c r="A747" s="0" t="s">
        <v>19</v>
      </c>
      <c r="B747" s="1" t="n">
        <v>39343</v>
      </c>
      <c r="C747" s="0" t="n">
        <v>2</v>
      </c>
      <c r="D747" s="0" t="s">
        <v>20</v>
      </c>
      <c r="E747" s="0" t="n">
        <v>18</v>
      </c>
      <c r="F747" s="0" t="n">
        <v>0.67</v>
      </c>
      <c r="G747" s="0" t="s">
        <v>21</v>
      </c>
      <c r="H747" s="0" t="n">
        <v>1</v>
      </c>
      <c r="I747" s="0" t="s">
        <v>39</v>
      </c>
      <c r="J747" s="0" t="s">
        <v>51</v>
      </c>
      <c r="K747" s="0" t="n">
        <v>122.6005</v>
      </c>
      <c r="L747" s="0" t="n">
        <v>122.6005</v>
      </c>
      <c r="O747" s="2" t="n">
        <f aca="false">SQRT(L747)*2/SQRT(3.1416)</f>
        <v>12.4939761395606</v>
      </c>
    </row>
    <row r="748" customFormat="false" ht="12.75" hidden="false" customHeight="false" outlineLevel="0" collapsed="false">
      <c r="A748" s="0" t="s">
        <v>19</v>
      </c>
      <c r="B748" s="1" t="n">
        <v>39343</v>
      </c>
      <c r="C748" s="0" t="n">
        <v>2</v>
      </c>
      <c r="D748" s="0" t="s">
        <v>20</v>
      </c>
      <c r="E748" s="0" t="n">
        <v>16</v>
      </c>
      <c r="F748" s="0" t="n">
        <v>0.67</v>
      </c>
      <c r="G748" s="0" t="s">
        <v>21</v>
      </c>
      <c r="H748" s="0" t="n">
        <v>1</v>
      </c>
      <c r="I748" s="0" t="s">
        <v>39</v>
      </c>
      <c r="J748" s="0" t="s">
        <v>51</v>
      </c>
      <c r="K748" s="0" t="n">
        <v>131.8437</v>
      </c>
      <c r="L748" s="0" t="n">
        <v>131.8437</v>
      </c>
      <c r="O748" s="2" t="n">
        <f aca="false">SQRT(L748)*2/SQRT(3.1416)</f>
        <v>12.9563968762646</v>
      </c>
    </row>
    <row r="749" customFormat="false" ht="12.75" hidden="false" customHeight="false" outlineLevel="0" collapsed="false">
      <c r="A749" s="0" t="s">
        <v>19</v>
      </c>
      <c r="B749" s="1" t="n">
        <v>39343</v>
      </c>
      <c r="C749" s="0" t="n">
        <v>2</v>
      </c>
      <c r="D749" s="0" t="s">
        <v>20</v>
      </c>
      <c r="E749" s="0" t="n">
        <v>3</v>
      </c>
      <c r="F749" s="0" t="n">
        <v>0.67</v>
      </c>
      <c r="G749" s="0" t="s">
        <v>21</v>
      </c>
      <c r="H749" s="0" t="n">
        <v>6</v>
      </c>
      <c r="I749" s="0" t="s">
        <v>39</v>
      </c>
      <c r="J749" s="0" t="s">
        <v>51</v>
      </c>
      <c r="K749" s="0" t="n">
        <v>172.9844</v>
      </c>
      <c r="L749" s="0" t="n">
        <v>172.9844</v>
      </c>
      <c r="O749" s="2" t="n">
        <f aca="false">SQRT(L749)*2/SQRT(3.1416)</f>
        <v>14.8408242244772</v>
      </c>
    </row>
    <row r="750" customFormat="false" ht="12.75" hidden="false" customHeight="false" outlineLevel="0" collapsed="false">
      <c r="A750" s="0" t="s">
        <v>19</v>
      </c>
      <c r="B750" s="1" t="n">
        <v>39343</v>
      </c>
      <c r="C750" s="0" t="n">
        <v>2</v>
      </c>
      <c r="D750" s="0" t="s">
        <v>20</v>
      </c>
      <c r="E750" s="0" t="n">
        <v>9</v>
      </c>
      <c r="F750" s="0" t="n">
        <v>0.67</v>
      </c>
      <c r="G750" s="0" t="s">
        <v>21</v>
      </c>
      <c r="H750" s="0" t="n">
        <v>1</v>
      </c>
      <c r="I750" s="0" t="s">
        <v>39</v>
      </c>
      <c r="J750" s="0" t="s">
        <v>51</v>
      </c>
      <c r="K750" s="0" t="n">
        <v>194.8672</v>
      </c>
      <c r="L750" s="0" t="n">
        <v>194.8672</v>
      </c>
      <c r="O750" s="2" t="n">
        <f aca="false">SQRT(L750)*2/SQRT(3.1416)</f>
        <v>15.7515727728353</v>
      </c>
    </row>
    <row r="751" customFormat="false" ht="12.75" hidden="false" customHeight="false" outlineLevel="0" collapsed="false">
      <c r="A751" s="0" t="s">
        <v>19</v>
      </c>
      <c r="B751" s="1" t="n">
        <v>39343</v>
      </c>
      <c r="C751" s="0" t="n">
        <v>2</v>
      </c>
      <c r="D751" s="0" t="s">
        <v>20</v>
      </c>
      <c r="E751" s="0" t="n">
        <v>16</v>
      </c>
      <c r="F751" s="0" t="n">
        <v>0.67</v>
      </c>
      <c r="G751" s="0" t="s">
        <v>21</v>
      </c>
      <c r="H751" s="0" t="n">
        <v>2</v>
      </c>
      <c r="I751" s="0" t="s">
        <v>39</v>
      </c>
      <c r="J751" s="0" t="s">
        <v>51</v>
      </c>
      <c r="K751" s="0" t="n">
        <v>259.0442</v>
      </c>
      <c r="L751" s="0" t="n">
        <v>259.0442</v>
      </c>
      <c r="O751" s="2" t="n">
        <f aca="false">SQRT(L751)*2/SQRT(3.1416)</f>
        <v>18.1610723251965</v>
      </c>
    </row>
    <row r="752" customFormat="false" ht="12.75" hidden="false" customHeight="false" outlineLevel="0" collapsed="false">
      <c r="A752" s="0" t="s">
        <v>19</v>
      </c>
      <c r="B752" s="1" t="n">
        <v>39343</v>
      </c>
      <c r="C752" s="0" t="n">
        <v>2</v>
      </c>
      <c r="D752" s="0" t="s">
        <v>20</v>
      </c>
      <c r="E752" s="0" t="n">
        <v>3</v>
      </c>
      <c r="F752" s="0" t="n">
        <v>0.67</v>
      </c>
      <c r="G752" s="0" t="s">
        <v>21</v>
      </c>
      <c r="H752" s="0" t="n">
        <v>16</v>
      </c>
      <c r="I752" s="0" t="s">
        <v>42</v>
      </c>
      <c r="J752" s="0" t="s">
        <v>54</v>
      </c>
      <c r="K752" s="0" t="n">
        <v>2.3247</v>
      </c>
      <c r="L752" s="0" t="n">
        <v>2.3247</v>
      </c>
      <c r="O752" s="2" t="n">
        <f aca="false">SQRT(L752)*2/SQRT(3.1416)</f>
        <v>1.7204339708714</v>
      </c>
      <c r="P752" s="0" t="s">
        <v>52</v>
      </c>
    </row>
    <row r="753" customFormat="false" ht="12.75" hidden="false" customHeight="false" outlineLevel="0" collapsed="false">
      <c r="A753" s="0" t="s">
        <v>19</v>
      </c>
      <c r="B753" s="1" t="n">
        <v>39343</v>
      </c>
      <c r="C753" s="0" t="n">
        <v>2</v>
      </c>
      <c r="D753" s="0" t="s">
        <v>20</v>
      </c>
      <c r="E753" s="0" t="n">
        <v>23</v>
      </c>
      <c r="F753" s="0" t="n">
        <v>0.67</v>
      </c>
      <c r="G753" s="0" t="s">
        <v>21</v>
      </c>
      <c r="H753" s="0" t="n">
        <v>20</v>
      </c>
      <c r="I753" s="0" t="s">
        <v>42</v>
      </c>
      <c r="J753" s="0" t="s">
        <v>54</v>
      </c>
      <c r="K753" s="0" t="n">
        <v>9.8538</v>
      </c>
      <c r="L753" s="0" t="n">
        <v>9.8538</v>
      </c>
      <c r="O753" s="2" t="n">
        <f aca="false">SQRT(L753)*2/SQRT(3.1416)</f>
        <v>3.54206415630702</v>
      </c>
      <c r="P753" s="0" t="s">
        <v>53</v>
      </c>
    </row>
    <row r="754" customFormat="false" ht="12.75" hidden="false" customHeight="false" outlineLevel="0" collapsed="false">
      <c r="A754" s="0" t="s">
        <v>19</v>
      </c>
      <c r="B754" s="1" t="n">
        <v>39343</v>
      </c>
      <c r="C754" s="0" t="n">
        <v>2</v>
      </c>
      <c r="D754" s="0" t="s">
        <v>20</v>
      </c>
      <c r="E754" s="0" t="n">
        <v>11</v>
      </c>
      <c r="F754" s="0" t="n">
        <v>0.67</v>
      </c>
      <c r="G754" s="0" t="s">
        <v>21</v>
      </c>
      <c r="H754" s="0" t="n">
        <v>2</v>
      </c>
      <c r="I754" s="0" t="s">
        <v>42</v>
      </c>
      <c r="J754" s="0" t="s">
        <v>54</v>
      </c>
      <c r="K754" s="0" t="n">
        <v>15.3606</v>
      </c>
      <c r="L754" s="0" t="n">
        <v>15.3606</v>
      </c>
      <c r="O754" s="2" t="n">
        <f aca="false">SQRT(L754)*2/SQRT(3.1416)</f>
        <v>4.42240631517516</v>
      </c>
      <c r="P754" s="0" t="s">
        <v>53</v>
      </c>
    </row>
    <row r="755" customFormat="false" ht="12.75" hidden="false" customHeight="false" outlineLevel="0" collapsed="false">
      <c r="A755" s="0" t="s">
        <v>19</v>
      </c>
      <c r="B755" s="1" t="n">
        <v>39343</v>
      </c>
      <c r="C755" s="0" t="n">
        <v>2</v>
      </c>
      <c r="D755" s="0" t="s">
        <v>20</v>
      </c>
      <c r="E755" s="0" t="n">
        <v>7</v>
      </c>
      <c r="F755" s="0" t="n">
        <v>0.67</v>
      </c>
      <c r="G755" s="0" t="s">
        <v>21</v>
      </c>
      <c r="H755" s="0" t="n">
        <v>5</v>
      </c>
      <c r="I755" s="0" t="s">
        <v>42</v>
      </c>
      <c r="J755" s="0" t="s">
        <v>54</v>
      </c>
      <c r="K755" s="0" t="n">
        <v>27.4455</v>
      </c>
      <c r="L755" s="0" t="n">
        <v>27.4455</v>
      </c>
      <c r="O755" s="2" t="n">
        <f aca="false">SQRT(L755)*2/SQRT(3.1416)</f>
        <v>5.91139697612333</v>
      </c>
      <c r="P755" s="0" t="s">
        <v>53</v>
      </c>
    </row>
    <row r="756" customFormat="false" ht="12.75" hidden="false" customHeight="false" outlineLevel="0" collapsed="false">
      <c r="A756" s="0" t="s">
        <v>19</v>
      </c>
      <c r="B756" s="1" t="n">
        <v>39343</v>
      </c>
      <c r="C756" s="0" t="n">
        <v>2</v>
      </c>
      <c r="D756" s="0" t="s">
        <v>20</v>
      </c>
      <c r="E756" s="0" t="n">
        <v>14</v>
      </c>
      <c r="F756" s="0" t="n">
        <v>0.67</v>
      </c>
      <c r="G756" s="0" t="s">
        <v>21</v>
      </c>
      <c r="H756" s="0" t="n">
        <v>14</v>
      </c>
      <c r="I756" s="0" t="s">
        <v>42</v>
      </c>
      <c r="J756" s="0" t="s">
        <v>54</v>
      </c>
      <c r="K756" s="0" t="n">
        <v>38.6352</v>
      </c>
      <c r="L756" s="0" t="n">
        <v>38.6352</v>
      </c>
      <c r="O756" s="2" t="n">
        <f aca="false">SQRT(L756)*2/SQRT(3.1416)</f>
        <v>7.01368301443996</v>
      </c>
      <c r="P756" s="0" t="s">
        <v>53</v>
      </c>
    </row>
    <row r="757" customFormat="false" ht="12.75" hidden="false" customHeight="false" outlineLevel="0" collapsed="false">
      <c r="A757" s="0" t="s">
        <v>19</v>
      </c>
      <c r="B757" s="1" t="n">
        <v>39343</v>
      </c>
      <c r="C757" s="0" t="n">
        <v>2</v>
      </c>
      <c r="D757" s="0" t="s">
        <v>20</v>
      </c>
      <c r="E757" s="0" t="n">
        <v>7</v>
      </c>
      <c r="F757" s="0" t="n">
        <v>0.67</v>
      </c>
      <c r="G757" s="0" t="s">
        <v>21</v>
      </c>
      <c r="H757" s="0" t="n">
        <v>3</v>
      </c>
      <c r="I757" s="0" t="s">
        <v>42</v>
      </c>
      <c r="J757" s="0" t="s">
        <v>54</v>
      </c>
      <c r="K757" s="0" t="n">
        <v>69.9155</v>
      </c>
      <c r="L757" s="0" t="n">
        <v>69.9155</v>
      </c>
      <c r="O757" s="2" t="n">
        <f aca="false">SQRT(L757)*2/SQRT(3.1416)</f>
        <v>9.434986551387</v>
      </c>
      <c r="P757" s="0" t="s">
        <v>53</v>
      </c>
    </row>
    <row r="758" customFormat="false" ht="12.75" hidden="false" customHeight="false" outlineLevel="0" collapsed="false">
      <c r="A758" s="0" t="s">
        <v>19</v>
      </c>
      <c r="B758" s="1" t="n">
        <v>39343</v>
      </c>
      <c r="C758" s="0" t="n">
        <v>2</v>
      </c>
      <c r="D758" s="0" t="s">
        <v>20</v>
      </c>
      <c r="E758" s="0" t="n">
        <v>3</v>
      </c>
      <c r="F758" s="0" t="n">
        <v>0.67</v>
      </c>
      <c r="G758" s="0" t="s">
        <v>21</v>
      </c>
      <c r="H758" s="0" t="n">
        <v>3</v>
      </c>
      <c r="I758" s="0" t="s">
        <v>42</v>
      </c>
      <c r="J758" s="0" t="s">
        <v>54</v>
      </c>
      <c r="K758" s="0" t="n">
        <v>102.0643</v>
      </c>
      <c r="L758" s="0" t="n">
        <v>102.0643</v>
      </c>
      <c r="O758" s="2" t="n">
        <f aca="false">SQRT(L758)*2/SQRT(3.1416)</f>
        <v>11.3996490727307</v>
      </c>
      <c r="P758" s="0" t="s">
        <v>53</v>
      </c>
    </row>
    <row r="759" customFormat="false" ht="12.75" hidden="false" customHeight="false" outlineLevel="0" collapsed="false">
      <c r="A759" s="0" t="s">
        <v>19</v>
      </c>
      <c r="B759" s="1" t="n">
        <v>39343</v>
      </c>
      <c r="C759" s="0" t="n">
        <v>2</v>
      </c>
      <c r="D759" s="0" t="s">
        <v>20</v>
      </c>
      <c r="E759" s="0" t="n">
        <v>3</v>
      </c>
      <c r="F759" s="0" t="n">
        <v>0.67</v>
      </c>
      <c r="G759" s="0" t="s">
        <v>21</v>
      </c>
      <c r="H759" s="0" t="n">
        <v>1</v>
      </c>
      <c r="I759" s="0" t="s">
        <v>42</v>
      </c>
      <c r="J759" s="0" t="s">
        <v>54</v>
      </c>
      <c r="K759" s="0" t="n">
        <v>102.761</v>
      </c>
      <c r="L759" s="0" t="n">
        <v>102.761</v>
      </c>
      <c r="O759" s="2" t="n">
        <f aca="false">SQRT(L759)*2/SQRT(3.1416)</f>
        <v>11.4384904116709</v>
      </c>
      <c r="P759" s="0" t="s">
        <v>53</v>
      </c>
    </row>
    <row r="760" customFormat="false" ht="12.75" hidden="false" customHeight="false" outlineLevel="0" collapsed="false">
      <c r="A760" s="0" t="s">
        <v>19</v>
      </c>
      <c r="B760" s="1" t="n">
        <v>39343</v>
      </c>
      <c r="C760" s="0" t="n">
        <v>2</v>
      </c>
      <c r="D760" s="0" t="s">
        <v>20</v>
      </c>
      <c r="E760" s="0" t="n">
        <v>23</v>
      </c>
      <c r="F760" s="0" t="n">
        <v>0.67</v>
      </c>
      <c r="G760" s="0" t="s">
        <v>21</v>
      </c>
      <c r="H760" s="0" t="n">
        <v>19</v>
      </c>
      <c r="I760" s="0" t="s">
        <v>42</v>
      </c>
      <c r="J760" s="0" t="s">
        <v>54</v>
      </c>
      <c r="K760" s="0" t="n">
        <v>109.9353</v>
      </c>
      <c r="L760" s="0" t="n">
        <v>109.9353</v>
      </c>
      <c r="O760" s="2" t="n">
        <f aca="false">SQRT(L760)*2/SQRT(3.1416)</f>
        <v>11.831045769629</v>
      </c>
      <c r="P760" s="0" t="s">
        <v>53</v>
      </c>
    </row>
    <row r="761" customFormat="false" ht="12.75" hidden="false" customHeight="false" outlineLevel="0" collapsed="false">
      <c r="A761" s="0" t="s">
        <v>19</v>
      </c>
      <c r="B761" s="1" t="n">
        <v>39343</v>
      </c>
      <c r="C761" s="0" t="n">
        <v>2</v>
      </c>
      <c r="D761" s="0" t="s">
        <v>20</v>
      </c>
      <c r="E761" s="0" t="n">
        <v>3</v>
      </c>
      <c r="F761" s="0" t="n">
        <v>0.67</v>
      </c>
      <c r="G761" s="0" t="s">
        <v>21</v>
      </c>
      <c r="H761" s="0" t="n">
        <v>15</v>
      </c>
      <c r="I761" s="0" t="s">
        <v>42</v>
      </c>
      <c r="J761" s="0" t="s">
        <v>54</v>
      </c>
      <c r="K761" s="0" t="n">
        <v>117.0604</v>
      </c>
      <c r="L761" s="0" t="n">
        <v>117.0604</v>
      </c>
      <c r="O761" s="2" t="n">
        <f aca="false">SQRT(L761)*2/SQRT(3.1416)</f>
        <v>12.2084225790686</v>
      </c>
      <c r="P761" s="0" t="s">
        <v>53</v>
      </c>
    </row>
    <row r="762" customFormat="false" ht="12.75" hidden="false" customHeight="false" outlineLevel="0" collapsed="false">
      <c r="A762" s="0" t="s">
        <v>19</v>
      </c>
      <c r="B762" s="1" t="n">
        <v>39343</v>
      </c>
      <c r="C762" s="0" t="n">
        <v>2</v>
      </c>
      <c r="D762" s="0" t="s">
        <v>20</v>
      </c>
      <c r="E762" s="0" t="n">
        <v>21</v>
      </c>
      <c r="F762" s="0" t="n">
        <v>0.67</v>
      </c>
      <c r="G762" s="0" t="s">
        <v>21</v>
      </c>
      <c r="H762" s="0" t="n">
        <v>30</v>
      </c>
      <c r="I762" s="0" t="s">
        <v>42</v>
      </c>
      <c r="J762" s="0" t="s">
        <v>54</v>
      </c>
      <c r="K762" s="0" t="n">
        <v>123.3625</v>
      </c>
      <c r="L762" s="0" t="n">
        <v>123.3625</v>
      </c>
      <c r="O762" s="2" t="n">
        <f aca="false">SQRT(L762)*2/SQRT(3.1416)</f>
        <v>12.5327429575586</v>
      </c>
      <c r="P762" s="0" t="s">
        <v>53</v>
      </c>
    </row>
    <row r="763" customFormat="false" ht="12.75" hidden="false" customHeight="false" outlineLevel="0" collapsed="false">
      <c r="A763" s="0" t="s">
        <v>19</v>
      </c>
      <c r="B763" s="1" t="n">
        <v>39343</v>
      </c>
      <c r="C763" s="0" t="n">
        <v>2</v>
      </c>
      <c r="D763" s="0" t="s">
        <v>20</v>
      </c>
      <c r="E763" s="0" t="n">
        <v>12</v>
      </c>
      <c r="F763" s="0" t="n">
        <v>0.67</v>
      </c>
      <c r="G763" s="0" t="s">
        <v>21</v>
      </c>
      <c r="H763" s="0" t="n">
        <v>8</v>
      </c>
      <c r="I763" s="0" t="s">
        <v>42</v>
      </c>
      <c r="J763" s="0" t="s">
        <v>54</v>
      </c>
      <c r="K763" s="0" t="n">
        <v>133.0746</v>
      </c>
      <c r="L763" s="0" t="n">
        <v>133.0746</v>
      </c>
      <c r="O763" s="2" t="n">
        <f aca="false">SQRT(L763)*2/SQRT(3.1416)</f>
        <v>13.0167371835662</v>
      </c>
      <c r="P763" s="0" t="s">
        <v>53</v>
      </c>
    </row>
    <row r="764" customFormat="false" ht="12.75" hidden="false" customHeight="false" outlineLevel="0" collapsed="false">
      <c r="A764" s="0" t="s">
        <v>19</v>
      </c>
      <c r="B764" s="1" t="n">
        <v>39343</v>
      </c>
      <c r="C764" s="0" t="n">
        <v>2</v>
      </c>
      <c r="D764" s="0" t="s">
        <v>20</v>
      </c>
      <c r="E764" s="0" t="n">
        <v>10</v>
      </c>
      <c r="F764" s="0" t="n">
        <v>0.67</v>
      </c>
      <c r="G764" s="0" t="s">
        <v>21</v>
      </c>
      <c r="H764" s="0" t="n">
        <v>4</v>
      </c>
      <c r="I764" s="0" t="s">
        <v>42</v>
      </c>
      <c r="J764" s="0" t="s">
        <v>54</v>
      </c>
      <c r="K764" s="0" t="n">
        <v>202.6785</v>
      </c>
      <c r="L764" s="0" t="n">
        <v>202.6785</v>
      </c>
      <c r="O764" s="2" t="n">
        <f aca="false">SQRT(L764)*2/SQRT(3.1416)</f>
        <v>16.0641737296539</v>
      </c>
      <c r="P764" s="0" t="s">
        <v>53</v>
      </c>
    </row>
    <row r="765" customFormat="false" ht="12.75" hidden="false" customHeight="false" outlineLevel="0" collapsed="false">
      <c r="A765" s="0" t="s">
        <v>19</v>
      </c>
      <c r="B765" s="1" t="n">
        <v>39343</v>
      </c>
      <c r="C765" s="0" t="n">
        <v>2</v>
      </c>
      <c r="D765" s="0" t="s">
        <v>20</v>
      </c>
      <c r="E765" s="0" t="n">
        <v>13</v>
      </c>
      <c r="F765" s="0" t="n">
        <v>0.67</v>
      </c>
      <c r="G765" s="0" t="s">
        <v>21</v>
      </c>
      <c r="H765" s="0" t="n">
        <v>4</v>
      </c>
      <c r="I765" s="0" t="s">
        <v>42</v>
      </c>
      <c r="J765" s="0" t="s">
        <v>54</v>
      </c>
      <c r="K765" s="0" t="n">
        <v>378.9856</v>
      </c>
      <c r="L765" s="0" t="n">
        <v>378.9856</v>
      </c>
      <c r="O765" s="2" t="n">
        <f aca="false">SQRT(L765)*2/SQRT(3.1416)</f>
        <v>21.9667549815779</v>
      </c>
      <c r="P765" s="0" t="s">
        <v>53</v>
      </c>
    </row>
    <row r="766" customFormat="false" ht="12.75" hidden="false" customHeight="false" outlineLevel="0" collapsed="false">
      <c r="A766" s="0" t="s">
        <v>19</v>
      </c>
      <c r="B766" s="1" t="n">
        <v>39343</v>
      </c>
      <c r="C766" s="0" t="n">
        <v>2</v>
      </c>
      <c r="D766" s="0" t="s">
        <v>20</v>
      </c>
      <c r="E766" s="0" t="n">
        <v>3</v>
      </c>
      <c r="F766" s="0" t="n">
        <v>0.67</v>
      </c>
      <c r="G766" s="0" t="s">
        <v>21</v>
      </c>
      <c r="H766" s="0" t="n">
        <v>11</v>
      </c>
      <c r="I766" s="0" t="s">
        <v>42</v>
      </c>
      <c r="J766" s="0" t="s">
        <v>54</v>
      </c>
      <c r="K766" s="0" t="n">
        <v>3.5566</v>
      </c>
      <c r="L766" s="0" t="n">
        <v>3.5566</v>
      </c>
      <c r="O766" s="2" t="n">
        <f aca="false">SQRT(L766)*2/SQRT(3.1416)</f>
        <v>2.12800215588519</v>
      </c>
    </row>
    <row r="767" customFormat="false" ht="12.75" hidden="false" customHeight="false" outlineLevel="0" collapsed="false">
      <c r="A767" s="0" t="s">
        <v>19</v>
      </c>
      <c r="B767" s="1" t="n">
        <v>39343</v>
      </c>
      <c r="C767" s="0" t="n">
        <v>2</v>
      </c>
      <c r="D767" s="0" t="s">
        <v>20</v>
      </c>
      <c r="E767" s="0" t="n">
        <v>5</v>
      </c>
      <c r="F767" s="0" t="n">
        <v>0.67</v>
      </c>
      <c r="G767" s="0" t="s">
        <v>21</v>
      </c>
      <c r="H767" s="0" t="n">
        <v>34</v>
      </c>
      <c r="I767" s="0" t="s">
        <v>42</v>
      </c>
      <c r="J767" s="0" t="s">
        <v>54</v>
      </c>
      <c r="K767" s="0" t="n">
        <v>8.2051</v>
      </c>
      <c r="L767" s="0" t="n">
        <v>8.2051</v>
      </c>
      <c r="O767" s="2" t="n">
        <f aca="false">SQRT(L767)*2/SQRT(3.1416)</f>
        <v>3.23218708598343</v>
      </c>
    </row>
    <row r="768" customFormat="false" ht="12.75" hidden="false" customHeight="false" outlineLevel="0" collapsed="false">
      <c r="A768" s="0" t="s">
        <v>19</v>
      </c>
      <c r="B768" s="1" t="n">
        <v>39343</v>
      </c>
      <c r="C768" s="0" t="n">
        <v>2</v>
      </c>
      <c r="D768" s="0" t="s">
        <v>20</v>
      </c>
      <c r="E768" s="0" t="n">
        <v>20</v>
      </c>
      <c r="F768" s="0" t="n">
        <v>0.67</v>
      </c>
      <c r="G768" s="0" t="s">
        <v>21</v>
      </c>
      <c r="H768" s="0" t="n">
        <v>32</v>
      </c>
      <c r="I768" s="0" t="s">
        <v>42</v>
      </c>
      <c r="J768" s="0" t="s">
        <v>54</v>
      </c>
      <c r="K768" s="0" t="n">
        <v>8.5235</v>
      </c>
      <c r="L768" s="0" t="n">
        <v>8.5235</v>
      </c>
      <c r="O768" s="2" t="n">
        <f aca="false">SQRT(L768)*2/SQRT(3.1416)</f>
        <v>3.2943029432406</v>
      </c>
    </row>
    <row r="769" customFormat="false" ht="12.75" hidden="false" customHeight="false" outlineLevel="0" collapsed="false">
      <c r="A769" s="0" t="s">
        <v>19</v>
      </c>
      <c r="B769" s="1" t="n">
        <v>39343</v>
      </c>
      <c r="C769" s="0" t="n">
        <v>2</v>
      </c>
      <c r="D769" s="0" t="s">
        <v>20</v>
      </c>
      <c r="E769" s="0" t="n">
        <v>13</v>
      </c>
      <c r="F769" s="0" t="n">
        <v>0.67</v>
      </c>
      <c r="G769" s="0" t="s">
        <v>21</v>
      </c>
      <c r="H769" s="0" t="n">
        <v>14</v>
      </c>
      <c r="I769" s="0" t="s">
        <v>42</v>
      </c>
      <c r="J769" s="0" t="s">
        <v>54</v>
      </c>
      <c r="K769" s="0" t="n">
        <v>9.0651</v>
      </c>
      <c r="L769" s="0" t="n">
        <v>9.0651</v>
      </c>
      <c r="O769" s="2" t="n">
        <f aca="false">SQRT(L769)*2/SQRT(3.1416)</f>
        <v>3.39735438344643</v>
      </c>
    </row>
    <row r="770" customFormat="false" ht="12.75" hidden="false" customHeight="false" outlineLevel="0" collapsed="false">
      <c r="A770" s="0" t="s">
        <v>19</v>
      </c>
      <c r="B770" s="1" t="n">
        <v>39343</v>
      </c>
      <c r="C770" s="0" t="n">
        <v>2</v>
      </c>
      <c r="D770" s="0" t="s">
        <v>20</v>
      </c>
      <c r="E770" s="0" t="n">
        <v>16</v>
      </c>
      <c r="F770" s="0" t="n">
        <v>0.67</v>
      </c>
      <c r="G770" s="0" t="s">
        <v>21</v>
      </c>
      <c r="H770" s="0" t="n">
        <v>4</v>
      </c>
      <c r="I770" s="0" t="s">
        <v>42</v>
      </c>
      <c r="J770" s="0" t="s">
        <v>54</v>
      </c>
      <c r="K770" s="0" t="n">
        <v>10.3984</v>
      </c>
      <c r="L770" s="0" t="n">
        <v>10.3984</v>
      </c>
      <c r="O770" s="2" t="n">
        <f aca="false">SQRT(L770)*2/SQRT(3.1416)</f>
        <v>3.63862929163938</v>
      </c>
    </row>
    <row r="771" customFormat="false" ht="12.75" hidden="false" customHeight="false" outlineLevel="0" collapsed="false">
      <c r="A771" s="0" t="s">
        <v>19</v>
      </c>
      <c r="B771" s="1" t="n">
        <v>39343</v>
      </c>
      <c r="C771" s="0" t="n">
        <v>2</v>
      </c>
      <c r="D771" s="0" t="s">
        <v>20</v>
      </c>
      <c r="E771" s="0" t="n">
        <v>23</v>
      </c>
      <c r="F771" s="0" t="n">
        <v>0.67</v>
      </c>
      <c r="G771" s="0" t="s">
        <v>21</v>
      </c>
      <c r="H771" s="0" t="n">
        <v>9</v>
      </c>
      <c r="I771" s="0" t="s">
        <v>42</v>
      </c>
      <c r="J771" s="0" t="s">
        <v>54</v>
      </c>
      <c r="K771" s="0" t="n">
        <v>12.3087</v>
      </c>
      <c r="L771" s="0" t="n">
        <v>12.3087</v>
      </c>
      <c r="O771" s="2" t="n">
        <f aca="false">SQRT(L771)*2/SQRT(3.1416)</f>
        <v>3.9587734131411</v>
      </c>
    </row>
    <row r="772" customFormat="false" ht="12.75" hidden="false" customHeight="false" outlineLevel="0" collapsed="false">
      <c r="A772" s="0" t="s">
        <v>19</v>
      </c>
      <c r="B772" s="1" t="n">
        <v>39343</v>
      </c>
      <c r="C772" s="0" t="n">
        <v>2</v>
      </c>
      <c r="D772" s="0" t="s">
        <v>20</v>
      </c>
      <c r="E772" s="0" t="n">
        <v>22</v>
      </c>
      <c r="F772" s="0" t="n">
        <v>0.67</v>
      </c>
      <c r="G772" s="0" t="s">
        <v>21</v>
      </c>
      <c r="H772" s="0" t="n">
        <v>2</v>
      </c>
      <c r="I772" s="0" t="s">
        <v>42</v>
      </c>
      <c r="J772" s="0" t="s">
        <v>54</v>
      </c>
      <c r="K772" s="0" t="n">
        <v>12.7098</v>
      </c>
      <c r="L772" s="0" t="n">
        <v>12.7098</v>
      </c>
      <c r="O772" s="2" t="n">
        <f aca="false">SQRT(L772)*2/SQRT(3.1416)</f>
        <v>4.02275802450988</v>
      </c>
    </row>
    <row r="773" customFormat="false" ht="12.75" hidden="false" customHeight="false" outlineLevel="0" collapsed="false">
      <c r="A773" s="0" t="s">
        <v>19</v>
      </c>
      <c r="B773" s="1" t="n">
        <v>39343</v>
      </c>
      <c r="C773" s="0" t="n">
        <v>2</v>
      </c>
      <c r="D773" s="0" t="s">
        <v>20</v>
      </c>
      <c r="E773" s="0" t="n">
        <v>13</v>
      </c>
      <c r="F773" s="0" t="n">
        <v>0.67</v>
      </c>
      <c r="G773" s="0" t="s">
        <v>21</v>
      </c>
      <c r="H773" s="0" t="n">
        <v>2</v>
      </c>
      <c r="I773" s="0" t="s">
        <v>42</v>
      </c>
      <c r="J773" s="0" t="s">
        <v>54</v>
      </c>
      <c r="K773" s="0" t="n">
        <v>16.5413</v>
      </c>
      <c r="L773" s="0" t="n">
        <v>16.5413</v>
      </c>
      <c r="O773" s="2" t="n">
        <f aca="false">SQRT(L773)*2/SQRT(3.1416)</f>
        <v>4.58922521037879</v>
      </c>
    </row>
    <row r="774" customFormat="false" ht="12.75" hidden="false" customHeight="false" outlineLevel="0" collapsed="false">
      <c r="A774" s="0" t="s">
        <v>19</v>
      </c>
      <c r="B774" s="1" t="n">
        <v>39343</v>
      </c>
      <c r="C774" s="0" t="n">
        <v>2</v>
      </c>
      <c r="D774" s="0" t="s">
        <v>20</v>
      </c>
      <c r="E774" s="0" t="n">
        <v>13</v>
      </c>
      <c r="F774" s="0" t="n">
        <v>0.67</v>
      </c>
      <c r="G774" s="0" t="s">
        <v>21</v>
      </c>
      <c r="H774" s="0" t="n">
        <v>3</v>
      </c>
      <c r="I774" s="0" t="s">
        <v>42</v>
      </c>
      <c r="J774" s="0" t="s">
        <v>54</v>
      </c>
      <c r="K774" s="0" t="n">
        <v>17.3628</v>
      </c>
      <c r="L774" s="0" t="n">
        <v>17.3628</v>
      </c>
      <c r="O774" s="2" t="n">
        <f aca="false">SQRT(L774)*2/SQRT(3.1416)</f>
        <v>4.70180304475398</v>
      </c>
    </row>
    <row r="775" customFormat="false" ht="12.75" hidden="false" customHeight="false" outlineLevel="0" collapsed="false">
      <c r="A775" s="0" t="s">
        <v>19</v>
      </c>
      <c r="B775" s="1" t="n">
        <v>39343</v>
      </c>
      <c r="C775" s="0" t="n">
        <v>2</v>
      </c>
      <c r="D775" s="0" t="s">
        <v>20</v>
      </c>
      <c r="E775" s="0" t="n">
        <v>16</v>
      </c>
      <c r="F775" s="0" t="n">
        <v>0.67</v>
      </c>
      <c r="G775" s="0" t="s">
        <v>21</v>
      </c>
      <c r="H775" s="0" t="n">
        <v>5</v>
      </c>
      <c r="I775" s="0" t="s">
        <v>42</v>
      </c>
      <c r="J775" s="0" t="s">
        <v>54</v>
      </c>
      <c r="K775" s="0" t="n">
        <v>27.1047</v>
      </c>
      <c r="L775" s="0" t="n">
        <v>27.1047</v>
      </c>
      <c r="O775" s="2" t="n">
        <f aca="false">SQRT(L775)*2/SQRT(3.1416)</f>
        <v>5.87458042647863</v>
      </c>
    </row>
    <row r="776" customFormat="false" ht="12.75" hidden="false" customHeight="false" outlineLevel="0" collapsed="false">
      <c r="A776" s="0" t="s">
        <v>19</v>
      </c>
      <c r="B776" s="1" t="n">
        <v>39343</v>
      </c>
      <c r="C776" s="0" t="n">
        <v>2</v>
      </c>
      <c r="D776" s="0" t="s">
        <v>20</v>
      </c>
      <c r="E776" s="0" t="n">
        <v>22</v>
      </c>
      <c r="F776" s="0" t="n">
        <v>0.67</v>
      </c>
      <c r="G776" s="0" t="s">
        <v>21</v>
      </c>
      <c r="H776" s="0" t="n">
        <v>1</v>
      </c>
      <c r="I776" s="0" t="s">
        <v>42</v>
      </c>
      <c r="J776" s="0" t="s">
        <v>54</v>
      </c>
      <c r="K776" s="0" t="n">
        <v>32.4765</v>
      </c>
      <c r="L776" s="0" t="n">
        <v>32.4765</v>
      </c>
      <c r="O776" s="2" t="n">
        <f aca="false">SQRT(L776)*2/SQRT(3.1416)</f>
        <v>6.43041735657019</v>
      </c>
    </row>
    <row r="777" customFormat="false" ht="12.75" hidden="false" customHeight="false" outlineLevel="0" collapsed="false">
      <c r="A777" s="0" t="s">
        <v>19</v>
      </c>
      <c r="B777" s="1" t="n">
        <v>39343</v>
      </c>
      <c r="C777" s="0" t="n">
        <v>2</v>
      </c>
      <c r="D777" s="0" t="s">
        <v>20</v>
      </c>
      <c r="E777" s="0" t="n">
        <v>6</v>
      </c>
      <c r="F777" s="0" t="n">
        <v>0.67</v>
      </c>
      <c r="G777" s="0" t="s">
        <v>21</v>
      </c>
      <c r="H777" s="0" t="n">
        <v>2</v>
      </c>
      <c r="I777" s="0" t="s">
        <v>42</v>
      </c>
      <c r="J777" s="0" t="s">
        <v>54</v>
      </c>
      <c r="K777" s="0" t="n">
        <v>32.9355</v>
      </c>
      <c r="L777" s="0" t="n">
        <v>32.9355</v>
      </c>
      <c r="O777" s="2" t="n">
        <f aca="false">SQRT(L777)*2/SQRT(3.1416)</f>
        <v>6.47569941891181</v>
      </c>
    </row>
    <row r="778" customFormat="false" ht="12.75" hidden="false" customHeight="false" outlineLevel="0" collapsed="false">
      <c r="A778" s="0" t="s">
        <v>19</v>
      </c>
      <c r="B778" s="1" t="n">
        <v>39343</v>
      </c>
      <c r="C778" s="0" t="n">
        <v>2</v>
      </c>
      <c r="D778" s="0" t="s">
        <v>20</v>
      </c>
      <c r="E778" s="0" t="n">
        <v>1</v>
      </c>
      <c r="F778" s="0" t="n">
        <v>0.67</v>
      </c>
      <c r="G778" s="0" t="s">
        <v>21</v>
      </c>
      <c r="H778" s="0" t="n">
        <v>4</v>
      </c>
      <c r="I778" s="0" t="s">
        <v>42</v>
      </c>
      <c r="J778" s="0" t="s">
        <v>54</v>
      </c>
      <c r="K778" s="0" t="n">
        <v>35.5881</v>
      </c>
      <c r="L778" s="0" t="n">
        <v>35.5881</v>
      </c>
      <c r="O778" s="2" t="n">
        <f aca="false">SQRT(L778)*2/SQRT(3.1416)</f>
        <v>6.73142409023964</v>
      </c>
    </row>
    <row r="779" customFormat="false" ht="12.75" hidden="false" customHeight="false" outlineLevel="0" collapsed="false">
      <c r="A779" s="0" t="s">
        <v>19</v>
      </c>
      <c r="B779" s="1" t="n">
        <v>39343</v>
      </c>
      <c r="C779" s="0" t="n">
        <v>2</v>
      </c>
      <c r="D779" s="0" t="s">
        <v>20</v>
      </c>
      <c r="E779" s="0" t="n">
        <v>10</v>
      </c>
      <c r="F779" s="0" t="n">
        <v>0.67</v>
      </c>
      <c r="G779" s="0" t="s">
        <v>21</v>
      </c>
      <c r="H779" s="0" t="n">
        <v>3</v>
      </c>
      <c r="I779" s="0" t="s">
        <v>42</v>
      </c>
      <c r="J779" s="0" t="s">
        <v>54</v>
      </c>
      <c r="K779" s="0" t="n">
        <v>41.9104</v>
      </c>
      <c r="L779" s="0" t="n">
        <v>41.9104</v>
      </c>
      <c r="O779" s="2" t="n">
        <f aca="false">SQRT(L779)*2/SQRT(3.1416)</f>
        <v>7.30491983750965</v>
      </c>
    </row>
    <row r="780" customFormat="false" ht="12.75" hidden="false" customHeight="false" outlineLevel="0" collapsed="false">
      <c r="A780" s="0" t="s">
        <v>19</v>
      </c>
      <c r="B780" s="1" t="n">
        <v>39343</v>
      </c>
      <c r="C780" s="0" t="n">
        <v>2</v>
      </c>
      <c r="D780" s="0" t="s">
        <v>20</v>
      </c>
      <c r="E780" s="0" t="n">
        <v>20</v>
      </c>
      <c r="F780" s="0" t="n">
        <v>0.67</v>
      </c>
      <c r="G780" s="0" t="s">
        <v>21</v>
      </c>
      <c r="H780" s="0" t="n">
        <v>21</v>
      </c>
      <c r="I780" s="0" t="s">
        <v>42</v>
      </c>
      <c r="J780" s="0" t="s">
        <v>54</v>
      </c>
      <c r="K780" s="0" t="n">
        <v>42.8503</v>
      </c>
      <c r="L780" s="0" t="n">
        <v>42.8503</v>
      </c>
      <c r="O780" s="2" t="n">
        <f aca="false">SQRT(L780)*2/SQRT(3.1416)</f>
        <v>7.38637725018823</v>
      </c>
    </row>
    <row r="781" customFormat="false" ht="12.75" hidden="false" customHeight="false" outlineLevel="0" collapsed="false">
      <c r="A781" s="0" t="s">
        <v>19</v>
      </c>
      <c r="B781" s="1" t="n">
        <v>39343</v>
      </c>
      <c r="C781" s="0" t="n">
        <v>2</v>
      </c>
      <c r="D781" s="0" t="s">
        <v>20</v>
      </c>
      <c r="E781" s="0" t="n">
        <v>2</v>
      </c>
      <c r="F781" s="0" t="n">
        <v>0.67</v>
      </c>
      <c r="G781" s="0" t="s">
        <v>21</v>
      </c>
      <c r="H781" s="0" t="n">
        <v>3</v>
      </c>
      <c r="I781" s="0" t="s">
        <v>42</v>
      </c>
      <c r="J781" s="0" t="s">
        <v>54</v>
      </c>
      <c r="K781" s="0" t="n">
        <v>43.2382</v>
      </c>
      <c r="L781" s="0" t="n">
        <v>43.2382</v>
      </c>
      <c r="O781" s="2" t="n">
        <f aca="false">SQRT(L781)*2/SQRT(3.1416)</f>
        <v>7.41973431778895</v>
      </c>
    </row>
    <row r="782" customFormat="false" ht="12.75" hidden="false" customHeight="false" outlineLevel="0" collapsed="false">
      <c r="A782" s="0" t="s">
        <v>19</v>
      </c>
      <c r="B782" s="1" t="n">
        <v>39343</v>
      </c>
      <c r="C782" s="0" t="n">
        <v>2</v>
      </c>
      <c r="D782" s="0" t="s">
        <v>20</v>
      </c>
      <c r="E782" s="0" t="n">
        <v>23</v>
      </c>
      <c r="F782" s="0" t="n">
        <v>0.67</v>
      </c>
      <c r="G782" s="0" t="s">
        <v>21</v>
      </c>
      <c r="H782" s="0" t="n">
        <v>16</v>
      </c>
      <c r="I782" s="0" t="s">
        <v>42</v>
      </c>
      <c r="J782" s="0" t="s">
        <v>54</v>
      </c>
      <c r="K782" s="0" t="n">
        <v>56.3146</v>
      </c>
      <c r="L782" s="0" t="n">
        <v>56.3146</v>
      </c>
      <c r="O782" s="2" t="n">
        <f aca="false">SQRT(L782)*2/SQRT(3.1416)</f>
        <v>8.46769201116371</v>
      </c>
    </row>
    <row r="783" customFormat="false" ht="12.75" hidden="false" customHeight="false" outlineLevel="0" collapsed="false">
      <c r="A783" s="0" t="s">
        <v>19</v>
      </c>
      <c r="B783" s="1" t="n">
        <v>39343</v>
      </c>
      <c r="C783" s="0" t="n">
        <v>2</v>
      </c>
      <c r="D783" s="0" t="s">
        <v>20</v>
      </c>
      <c r="E783" s="0" t="n">
        <v>5</v>
      </c>
      <c r="F783" s="0" t="n">
        <v>0.67</v>
      </c>
      <c r="G783" s="0" t="s">
        <v>21</v>
      </c>
      <c r="H783" s="0" t="n">
        <v>21</v>
      </c>
      <c r="I783" s="0" t="s">
        <v>42</v>
      </c>
      <c r="J783" s="0" t="s">
        <v>54</v>
      </c>
      <c r="K783" s="0" t="n">
        <v>56.5007</v>
      </c>
      <c r="L783" s="0" t="n">
        <v>56.5007</v>
      </c>
      <c r="O783" s="2" t="n">
        <f aca="false">SQRT(L783)*2/SQRT(3.1416)</f>
        <v>8.48167184705411</v>
      </c>
    </row>
    <row r="784" customFormat="false" ht="12.75" hidden="false" customHeight="false" outlineLevel="0" collapsed="false">
      <c r="A784" s="0" t="s">
        <v>19</v>
      </c>
      <c r="B784" s="1" t="n">
        <v>39343</v>
      </c>
      <c r="C784" s="0" t="n">
        <v>2</v>
      </c>
      <c r="D784" s="0" t="s">
        <v>20</v>
      </c>
      <c r="E784" s="0" t="n">
        <v>1</v>
      </c>
      <c r="F784" s="0" t="n">
        <v>0.67</v>
      </c>
      <c r="G784" s="0" t="s">
        <v>21</v>
      </c>
      <c r="H784" s="0" t="n">
        <v>9</v>
      </c>
      <c r="I784" s="0" t="s">
        <v>42</v>
      </c>
      <c r="J784" s="0" t="s">
        <v>54</v>
      </c>
      <c r="K784" s="0" t="n">
        <v>57.7579</v>
      </c>
      <c r="L784" s="0" t="n">
        <v>57.7579</v>
      </c>
      <c r="O784" s="2" t="n">
        <f aca="false">SQRT(L784)*2/SQRT(3.1416)</f>
        <v>8.57551574738149</v>
      </c>
    </row>
    <row r="785" customFormat="false" ht="12.75" hidden="false" customHeight="false" outlineLevel="0" collapsed="false">
      <c r="A785" s="0" t="s">
        <v>19</v>
      </c>
      <c r="B785" s="1" t="n">
        <v>39343</v>
      </c>
      <c r="C785" s="0" t="n">
        <v>2</v>
      </c>
      <c r="D785" s="0" t="s">
        <v>20</v>
      </c>
      <c r="E785" s="0" t="n">
        <v>13</v>
      </c>
      <c r="F785" s="0" t="n">
        <v>0.67</v>
      </c>
      <c r="G785" s="0" t="s">
        <v>21</v>
      </c>
      <c r="H785" s="0" t="n">
        <v>1</v>
      </c>
      <c r="I785" s="0" t="s">
        <v>42</v>
      </c>
      <c r="J785" s="0" t="s">
        <v>54</v>
      </c>
      <c r="K785" s="0" t="n">
        <v>61.8912</v>
      </c>
      <c r="L785" s="0" t="n">
        <v>61.8912</v>
      </c>
      <c r="O785" s="2" t="n">
        <f aca="false">SQRT(L785)*2/SQRT(3.1416)</f>
        <v>8.87705689051462</v>
      </c>
    </row>
    <row r="786" customFormat="false" ht="12.75" hidden="false" customHeight="false" outlineLevel="0" collapsed="false">
      <c r="A786" s="0" t="s">
        <v>19</v>
      </c>
      <c r="B786" s="1" t="n">
        <v>39343</v>
      </c>
      <c r="C786" s="0" t="n">
        <v>2</v>
      </c>
      <c r="D786" s="0" t="s">
        <v>20</v>
      </c>
      <c r="E786" s="0" t="n">
        <v>23</v>
      </c>
      <c r="F786" s="0" t="n">
        <v>0.67</v>
      </c>
      <c r="G786" s="0" t="s">
        <v>21</v>
      </c>
      <c r="H786" s="0" t="n">
        <v>2</v>
      </c>
      <c r="I786" s="0" t="s">
        <v>42</v>
      </c>
      <c r="J786" s="0" t="s">
        <v>54</v>
      </c>
      <c r="K786" s="0" t="n">
        <v>62.8087</v>
      </c>
      <c r="L786" s="0" t="n">
        <v>62.8087</v>
      </c>
      <c r="O786" s="2" t="n">
        <f aca="false">SQRT(L786)*2/SQRT(3.1416)</f>
        <v>8.94261335337611</v>
      </c>
    </row>
    <row r="787" customFormat="false" ht="12.75" hidden="false" customHeight="false" outlineLevel="0" collapsed="false">
      <c r="A787" s="0" t="s">
        <v>19</v>
      </c>
      <c r="B787" s="1" t="n">
        <v>39343</v>
      </c>
      <c r="C787" s="0" t="n">
        <v>2</v>
      </c>
      <c r="D787" s="0" t="s">
        <v>20</v>
      </c>
      <c r="E787" s="0" t="n">
        <v>8</v>
      </c>
      <c r="F787" s="0" t="n">
        <v>0.67</v>
      </c>
      <c r="G787" s="0" t="s">
        <v>21</v>
      </c>
      <c r="H787" s="0" t="n">
        <v>5</v>
      </c>
      <c r="I787" s="0" t="s">
        <v>42</v>
      </c>
      <c r="J787" s="0" t="s">
        <v>54</v>
      </c>
      <c r="K787" s="0" t="n">
        <v>64.9822</v>
      </c>
      <c r="L787" s="0" t="n">
        <v>64.9822</v>
      </c>
      <c r="O787" s="2" t="n">
        <f aca="false">SQRT(L787)*2/SQRT(3.1416)</f>
        <v>9.09602733434355</v>
      </c>
    </row>
    <row r="788" customFormat="false" ht="12.75" hidden="false" customHeight="false" outlineLevel="0" collapsed="false">
      <c r="A788" s="0" t="s">
        <v>19</v>
      </c>
      <c r="B788" s="1" t="n">
        <v>39343</v>
      </c>
      <c r="C788" s="0" t="n">
        <v>2</v>
      </c>
      <c r="D788" s="0" t="s">
        <v>20</v>
      </c>
      <c r="E788" s="0" t="n">
        <v>1</v>
      </c>
      <c r="F788" s="0" t="n">
        <v>0.67</v>
      </c>
      <c r="G788" s="0" t="s">
        <v>21</v>
      </c>
      <c r="H788" s="0" t="n">
        <v>11</v>
      </c>
      <c r="I788" s="0" t="s">
        <v>42</v>
      </c>
      <c r="J788" s="0" t="s">
        <v>54</v>
      </c>
      <c r="K788" s="0" t="n">
        <v>66.4766</v>
      </c>
      <c r="L788" s="0" t="n">
        <v>66.4766</v>
      </c>
      <c r="O788" s="2" t="n">
        <f aca="false">SQRT(L788)*2/SQRT(3.1416)</f>
        <v>9.2000238039572</v>
      </c>
    </row>
    <row r="789" customFormat="false" ht="12.75" hidden="false" customHeight="false" outlineLevel="0" collapsed="false">
      <c r="A789" s="0" t="s">
        <v>19</v>
      </c>
      <c r="B789" s="1" t="n">
        <v>39343</v>
      </c>
      <c r="C789" s="0" t="n">
        <v>2</v>
      </c>
      <c r="D789" s="0" t="s">
        <v>20</v>
      </c>
      <c r="E789" s="0" t="n">
        <v>5</v>
      </c>
      <c r="F789" s="0" t="n">
        <v>0.67</v>
      </c>
      <c r="G789" s="0" t="s">
        <v>21</v>
      </c>
      <c r="H789" s="0" t="n">
        <v>6</v>
      </c>
      <c r="I789" s="0" t="s">
        <v>42</v>
      </c>
      <c r="J789" s="0" t="s">
        <v>54</v>
      </c>
      <c r="K789" s="0" t="n">
        <v>73.808</v>
      </c>
      <c r="L789" s="0" t="n">
        <v>73.808</v>
      </c>
      <c r="O789" s="2" t="n">
        <f aca="false">SQRT(L789)*2/SQRT(3.1416)</f>
        <v>9.69407265102134</v>
      </c>
    </row>
    <row r="790" customFormat="false" ht="12.75" hidden="false" customHeight="false" outlineLevel="0" collapsed="false">
      <c r="A790" s="0" t="s">
        <v>19</v>
      </c>
      <c r="B790" s="1" t="n">
        <v>39343</v>
      </c>
      <c r="C790" s="0" t="n">
        <v>2</v>
      </c>
      <c r="D790" s="0" t="s">
        <v>20</v>
      </c>
      <c r="E790" s="0" t="n">
        <v>5</v>
      </c>
      <c r="F790" s="0" t="n">
        <v>0.67</v>
      </c>
      <c r="G790" s="0" t="s">
        <v>21</v>
      </c>
      <c r="H790" s="0" t="n">
        <v>15</v>
      </c>
      <c r="I790" s="0" t="s">
        <v>42</v>
      </c>
      <c r="J790" s="0" t="s">
        <v>54</v>
      </c>
      <c r="K790" s="0" t="n">
        <v>74.9319</v>
      </c>
      <c r="L790" s="0" t="n">
        <v>74.9319</v>
      </c>
      <c r="O790" s="2" t="n">
        <f aca="false">SQRT(L790)*2/SQRT(3.1416)</f>
        <v>9.76760129926121</v>
      </c>
    </row>
    <row r="791" customFormat="false" ht="12.75" hidden="false" customHeight="false" outlineLevel="0" collapsed="false">
      <c r="A791" s="0" t="s">
        <v>19</v>
      </c>
      <c r="B791" s="1" t="n">
        <v>39343</v>
      </c>
      <c r="C791" s="0" t="n">
        <v>2</v>
      </c>
      <c r="D791" s="0" t="s">
        <v>20</v>
      </c>
      <c r="E791" s="0" t="n">
        <v>10</v>
      </c>
      <c r="F791" s="0" t="n">
        <v>0.67</v>
      </c>
      <c r="G791" s="0" t="s">
        <v>21</v>
      </c>
      <c r="H791" s="0" t="n">
        <v>2</v>
      </c>
      <c r="I791" s="0" t="s">
        <v>42</v>
      </c>
      <c r="J791" s="0" t="s">
        <v>54</v>
      </c>
      <c r="K791" s="0" t="n">
        <v>78.3717</v>
      </c>
      <c r="L791" s="0" t="n">
        <v>78.3717</v>
      </c>
      <c r="O791" s="2" t="n">
        <f aca="false">SQRT(L791)*2/SQRT(3.1416)</f>
        <v>9.98927996833177</v>
      </c>
    </row>
    <row r="792" customFormat="false" ht="12.75" hidden="false" customHeight="false" outlineLevel="0" collapsed="false">
      <c r="A792" s="0" t="s">
        <v>19</v>
      </c>
      <c r="B792" s="1" t="n">
        <v>39343</v>
      </c>
      <c r="C792" s="0" t="n">
        <v>2</v>
      </c>
      <c r="D792" s="0" t="s">
        <v>20</v>
      </c>
      <c r="E792" s="0" t="n">
        <v>21</v>
      </c>
      <c r="F792" s="0" t="n">
        <v>0.67</v>
      </c>
      <c r="G792" s="0" t="s">
        <v>21</v>
      </c>
      <c r="H792" s="0" t="n">
        <v>1</v>
      </c>
      <c r="I792" s="0" t="s">
        <v>42</v>
      </c>
      <c r="J792" s="0" t="s">
        <v>54</v>
      </c>
      <c r="K792" s="0" t="n">
        <v>93.9699</v>
      </c>
      <c r="L792" s="0" t="n">
        <v>93.9699</v>
      </c>
      <c r="O792" s="2" t="n">
        <f aca="false">SQRT(L792)*2/SQRT(3.1416)</f>
        <v>10.9382774197137</v>
      </c>
    </row>
    <row r="793" customFormat="false" ht="12.75" hidden="false" customHeight="false" outlineLevel="0" collapsed="false">
      <c r="A793" s="0" t="s">
        <v>19</v>
      </c>
      <c r="B793" s="1" t="n">
        <v>39343</v>
      </c>
      <c r="C793" s="0" t="n">
        <v>2</v>
      </c>
      <c r="D793" s="0" t="s">
        <v>20</v>
      </c>
      <c r="E793" s="0" t="n">
        <v>20</v>
      </c>
      <c r="F793" s="0" t="n">
        <v>0.67</v>
      </c>
      <c r="G793" s="0" t="s">
        <v>21</v>
      </c>
      <c r="H793" s="0" t="n">
        <v>33</v>
      </c>
      <c r="I793" s="0" t="s">
        <v>42</v>
      </c>
      <c r="J793" s="0" t="s">
        <v>54</v>
      </c>
      <c r="K793" s="0" t="n">
        <v>95.8476</v>
      </c>
      <c r="L793" s="0" t="n">
        <v>95.8476</v>
      </c>
      <c r="O793" s="2" t="n">
        <f aca="false">SQRT(L793)*2/SQRT(3.1416)</f>
        <v>11.0470208297595</v>
      </c>
    </row>
    <row r="794" customFormat="false" ht="12.75" hidden="false" customHeight="false" outlineLevel="0" collapsed="false">
      <c r="A794" s="0" t="s">
        <v>19</v>
      </c>
      <c r="B794" s="1" t="n">
        <v>39343</v>
      </c>
      <c r="C794" s="0" t="n">
        <v>2</v>
      </c>
      <c r="D794" s="0" t="s">
        <v>20</v>
      </c>
      <c r="E794" s="0" t="n">
        <v>9</v>
      </c>
      <c r="F794" s="0" t="n">
        <v>0.67</v>
      </c>
      <c r="G794" s="0" t="s">
        <v>21</v>
      </c>
      <c r="H794" s="0" t="n">
        <v>6</v>
      </c>
      <c r="I794" s="0" t="s">
        <v>42</v>
      </c>
      <c r="J794" s="0" t="s">
        <v>54</v>
      </c>
      <c r="K794" s="0" t="n">
        <v>102.4808</v>
      </c>
      <c r="L794" s="0" t="n">
        <v>102.4808</v>
      </c>
      <c r="O794" s="2" t="n">
        <f aca="false">SQRT(L794)*2/SQRT(3.1416)</f>
        <v>11.4228850126277</v>
      </c>
    </row>
    <row r="795" customFormat="false" ht="12.75" hidden="false" customHeight="false" outlineLevel="0" collapsed="false">
      <c r="A795" s="0" t="s">
        <v>19</v>
      </c>
      <c r="B795" s="1" t="n">
        <v>39343</v>
      </c>
      <c r="C795" s="0" t="n">
        <v>2</v>
      </c>
      <c r="D795" s="0" t="s">
        <v>20</v>
      </c>
      <c r="E795" s="0" t="n">
        <v>16</v>
      </c>
      <c r="F795" s="0" t="n">
        <v>0.67</v>
      </c>
      <c r="G795" s="0" t="s">
        <v>21</v>
      </c>
      <c r="H795" s="0" t="n">
        <v>3</v>
      </c>
      <c r="I795" s="0" t="s">
        <v>42</v>
      </c>
      <c r="J795" s="0" t="s">
        <v>54</v>
      </c>
      <c r="K795" s="0" t="n">
        <v>114.7213</v>
      </c>
      <c r="L795" s="0" t="n">
        <v>114.7213</v>
      </c>
      <c r="O795" s="2" t="n">
        <f aca="false">SQRT(L795)*2/SQRT(3.1416)</f>
        <v>12.0858327894445</v>
      </c>
    </row>
    <row r="796" customFormat="false" ht="12.75" hidden="false" customHeight="false" outlineLevel="0" collapsed="false">
      <c r="A796" s="0" t="s">
        <v>19</v>
      </c>
      <c r="B796" s="1" t="n">
        <v>39343</v>
      </c>
      <c r="C796" s="0" t="n">
        <v>2</v>
      </c>
      <c r="D796" s="0" t="s">
        <v>20</v>
      </c>
      <c r="E796" s="0" t="n">
        <v>9</v>
      </c>
      <c r="F796" s="0" t="n">
        <v>0.67</v>
      </c>
      <c r="G796" s="0" t="s">
        <v>21</v>
      </c>
      <c r="H796" s="0" t="n">
        <v>4</v>
      </c>
      <c r="I796" s="0" t="s">
        <v>42</v>
      </c>
      <c r="J796" s="0" t="s">
        <v>54</v>
      </c>
      <c r="K796" s="0" t="n">
        <v>125.7374</v>
      </c>
      <c r="L796" s="0" t="n">
        <v>125.7374</v>
      </c>
      <c r="O796" s="2" t="n">
        <f aca="false">SQRT(L796)*2/SQRT(3.1416)</f>
        <v>12.6528042569244</v>
      </c>
    </row>
    <row r="797" customFormat="false" ht="12.75" hidden="false" customHeight="false" outlineLevel="0" collapsed="false">
      <c r="A797" s="0" t="s">
        <v>19</v>
      </c>
      <c r="B797" s="1" t="n">
        <v>39343</v>
      </c>
      <c r="C797" s="0" t="n">
        <v>2</v>
      </c>
      <c r="D797" s="0" t="s">
        <v>20</v>
      </c>
      <c r="E797" s="0" t="n">
        <v>12</v>
      </c>
      <c r="F797" s="0" t="n">
        <v>0.67</v>
      </c>
      <c r="G797" s="0" t="s">
        <v>21</v>
      </c>
      <c r="H797" s="0" t="n">
        <v>1</v>
      </c>
      <c r="I797" s="0" t="s">
        <v>42</v>
      </c>
      <c r="J797" s="0" t="s">
        <v>54</v>
      </c>
      <c r="K797" s="0" t="n">
        <v>127.3817</v>
      </c>
      <c r="L797" s="0" t="n">
        <v>127.3817</v>
      </c>
      <c r="O797" s="2" t="n">
        <f aca="false">SQRT(L797)*2/SQRT(3.1416)</f>
        <v>12.7352675060928</v>
      </c>
    </row>
    <row r="798" customFormat="false" ht="12.75" hidden="false" customHeight="false" outlineLevel="0" collapsed="false">
      <c r="A798" s="0" t="s">
        <v>19</v>
      </c>
      <c r="B798" s="1" t="n">
        <v>39343</v>
      </c>
      <c r="C798" s="0" t="n">
        <v>2</v>
      </c>
      <c r="D798" s="0" t="s">
        <v>20</v>
      </c>
      <c r="E798" s="0" t="n">
        <v>1</v>
      </c>
      <c r="F798" s="0" t="n">
        <v>0.67</v>
      </c>
      <c r="G798" s="0" t="s">
        <v>21</v>
      </c>
      <c r="H798" s="0" t="n">
        <v>14</v>
      </c>
      <c r="I798" s="0" t="s">
        <v>42</v>
      </c>
      <c r="J798" s="0" t="s">
        <v>54</v>
      </c>
      <c r="K798" s="0" t="n">
        <v>136.6665</v>
      </c>
      <c r="L798" s="0" t="n">
        <v>136.6665</v>
      </c>
      <c r="O798" s="2" t="n">
        <f aca="false">SQRT(L798)*2/SQRT(3.1416)</f>
        <v>13.1912389612316</v>
      </c>
    </row>
    <row r="799" customFormat="false" ht="12.75" hidden="false" customHeight="false" outlineLevel="0" collapsed="false">
      <c r="A799" s="0" t="s">
        <v>19</v>
      </c>
      <c r="B799" s="1" t="n">
        <v>39343</v>
      </c>
      <c r="C799" s="0" t="n">
        <v>2</v>
      </c>
      <c r="D799" s="0" t="s">
        <v>20</v>
      </c>
      <c r="E799" s="0" t="n">
        <v>1</v>
      </c>
      <c r="F799" s="0" t="n">
        <v>0.67</v>
      </c>
      <c r="G799" s="0" t="s">
        <v>21</v>
      </c>
      <c r="H799" s="0" t="n">
        <v>10</v>
      </c>
      <c r="I799" s="0" t="s">
        <v>42</v>
      </c>
      <c r="J799" s="0" t="s">
        <v>54</v>
      </c>
      <c r="K799" s="0" t="n">
        <v>139.4248</v>
      </c>
      <c r="L799" s="0" t="n">
        <v>139.4248</v>
      </c>
      <c r="O799" s="2" t="n">
        <f aca="false">SQRT(L799)*2/SQRT(3.1416)</f>
        <v>13.323691446294</v>
      </c>
    </row>
    <row r="800" customFormat="false" ht="12.75" hidden="false" customHeight="false" outlineLevel="0" collapsed="false">
      <c r="A800" s="0" t="s">
        <v>19</v>
      </c>
      <c r="B800" s="1" t="n">
        <v>39343</v>
      </c>
      <c r="C800" s="0" t="n">
        <v>2</v>
      </c>
      <c r="D800" s="0" t="s">
        <v>20</v>
      </c>
      <c r="E800" s="0" t="n">
        <v>22</v>
      </c>
      <c r="F800" s="0" t="n">
        <v>0.67</v>
      </c>
      <c r="G800" s="0" t="s">
        <v>21</v>
      </c>
      <c r="H800" s="0" t="n">
        <v>36</v>
      </c>
      <c r="I800" s="0" t="s">
        <v>42</v>
      </c>
      <c r="J800" s="0" t="s">
        <v>54</v>
      </c>
      <c r="K800" s="0" t="n">
        <v>139.7726</v>
      </c>
      <c r="L800" s="0" t="n">
        <v>139.7726</v>
      </c>
      <c r="O800" s="2" t="n">
        <f aca="false">SQRT(L800)*2/SQRT(3.1416)</f>
        <v>13.3402993007718</v>
      </c>
    </row>
    <row r="801" customFormat="false" ht="12.75" hidden="false" customHeight="false" outlineLevel="0" collapsed="false">
      <c r="A801" s="0" t="s">
        <v>19</v>
      </c>
      <c r="B801" s="1" t="n">
        <v>39343</v>
      </c>
      <c r="C801" s="0" t="n">
        <v>2</v>
      </c>
      <c r="D801" s="0" t="s">
        <v>20</v>
      </c>
      <c r="E801" s="0" t="n">
        <v>8</v>
      </c>
      <c r="F801" s="0" t="n">
        <v>0.67</v>
      </c>
      <c r="G801" s="0" t="s">
        <v>21</v>
      </c>
      <c r="H801" s="0" t="n">
        <v>4</v>
      </c>
      <c r="I801" s="0" t="s">
        <v>42</v>
      </c>
      <c r="J801" s="0" t="s">
        <v>54</v>
      </c>
      <c r="K801" s="0" t="n">
        <v>140.1368</v>
      </c>
      <c r="L801" s="0" t="n">
        <v>140.1368</v>
      </c>
      <c r="O801" s="2" t="n">
        <f aca="false">SQRT(L801)*2/SQRT(3.1416)</f>
        <v>13.3576681420076</v>
      </c>
    </row>
    <row r="802" customFormat="false" ht="12.75" hidden="false" customHeight="false" outlineLevel="0" collapsed="false">
      <c r="A802" s="0" t="s">
        <v>19</v>
      </c>
      <c r="B802" s="1" t="n">
        <v>39343</v>
      </c>
      <c r="C802" s="0" t="n">
        <v>2</v>
      </c>
      <c r="D802" s="0" t="s">
        <v>20</v>
      </c>
      <c r="E802" s="0" t="n">
        <v>21</v>
      </c>
      <c r="F802" s="0" t="n">
        <v>0.67</v>
      </c>
      <c r="G802" s="0" t="s">
        <v>21</v>
      </c>
      <c r="H802" s="0" t="n">
        <v>53</v>
      </c>
      <c r="I802" s="0" t="s">
        <v>42</v>
      </c>
      <c r="J802" s="0" t="s">
        <v>54</v>
      </c>
      <c r="K802" s="0" t="n">
        <v>142.0789</v>
      </c>
      <c r="L802" s="0" t="n">
        <v>142.0789</v>
      </c>
      <c r="O802" s="2" t="n">
        <f aca="false">SQRT(L802)*2/SQRT(3.1416)</f>
        <v>13.4499089561775</v>
      </c>
    </row>
    <row r="803" customFormat="false" ht="12.75" hidden="false" customHeight="false" outlineLevel="0" collapsed="false">
      <c r="A803" s="0" t="s">
        <v>19</v>
      </c>
      <c r="B803" s="1" t="n">
        <v>39343</v>
      </c>
      <c r="C803" s="0" t="n">
        <v>2</v>
      </c>
      <c r="D803" s="0" t="s">
        <v>20</v>
      </c>
      <c r="E803" s="0" t="n">
        <v>8</v>
      </c>
      <c r="F803" s="0" t="n">
        <v>0.67</v>
      </c>
      <c r="G803" s="0" t="s">
        <v>21</v>
      </c>
      <c r="H803" s="0" t="n">
        <v>2</v>
      </c>
      <c r="I803" s="0" t="s">
        <v>42</v>
      </c>
      <c r="J803" s="0" t="s">
        <v>54</v>
      </c>
      <c r="K803" s="0" t="n">
        <v>144.5502</v>
      </c>
      <c r="L803" s="0" t="n">
        <v>144.5502</v>
      </c>
      <c r="O803" s="2" t="n">
        <f aca="false">SQRT(L803)*2/SQRT(3.1416)</f>
        <v>13.5663775731905</v>
      </c>
    </row>
    <row r="804" customFormat="false" ht="12.75" hidden="false" customHeight="false" outlineLevel="0" collapsed="false">
      <c r="A804" s="0" t="s">
        <v>19</v>
      </c>
      <c r="B804" s="1" t="n">
        <v>39343</v>
      </c>
      <c r="C804" s="0" t="n">
        <v>2</v>
      </c>
      <c r="D804" s="0" t="s">
        <v>20</v>
      </c>
      <c r="E804" s="0" t="n">
        <v>22</v>
      </c>
      <c r="F804" s="0" t="n">
        <v>0.67</v>
      </c>
      <c r="G804" s="0" t="s">
        <v>21</v>
      </c>
      <c r="H804" s="0" t="n">
        <v>35</v>
      </c>
      <c r="I804" s="0" t="s">
        <v>42</v>
      </c>
      <c r="J804" s="0" t="s">
        <v>54</v>
      </c>
      <c r="K804" s="0" t="n">
        <v>144.6534</v>
      </c>
      <c r="L804" s="0" t="n">
        <v>144.6534</v>
      </c>
      <c r="O804" s="2" t="n">
        <f aca="false">SQRT(L804)*2/SQRT(3.1416)</f>
        <v>13.5712194909712</v>
      </c>
    </row>
    <row r="805" customFormat="false" ht="12.75" hidden="false" customHeight="false" outlineLevel="0" collapsed="false">
      <c r="A805" s="0" t="s">
        <v>19</v>
      </c>
      <c r="B805" s="1" t="n">
        <v>39343</v>
      </c>
      <c r="C805" s="0" t="n">
        <v>2</v>
      </c>
      <c r="D805" s="0" t="s">
        <v>20</v>
      </c>
      <c r="E805" s="0" t="n">
        <v>3</v>
      </c>
      <c r="F805" s="0" t="n">
        <v>0.67</v>
      </c>
      <c r="G805" s="0" t="s">
        <v>21</v>
      </c>
      <c r="H805" s="0" t="n">
        <v>2</v>
      </c>
      <c r="I805" s="0" t="s">
        <v>42</v>
      </c>
      <c r="J805" s="0" t="s">
        <v>54</v>
      </c>
      <c r="K805" s="0" t="n">
        <v>149.9664</v>
      </c>
      <c r="L805" s="0" t="n">
        <v>149.9664</v>
      </c>
      <c r="O805" s="2" t="n">
        <f aca="false">SQRT(L805)*2/SQRT(3.1416)</f>
        <v>13.8182019219025</v>
      </c>
    </row>
    <row r="806" customFormat="false" ht="12.75" hidden="false" customHeight="false" outlineLevel="0" collapsed="false">
      <c r="A806" s="0" t="s">
        <v>19</v>
      </c>
      <c r="B806" s="1" t="n">
        <v>39343</v>
      </c>
      <c r="C806" s="0" t="n">
        <v>2</v>
      </c>
      <c r="D806" s="0" t="s">
        <v>20</v>
      </c>
      <c r="E806" s="0" t="n">
        <v>5</v>
      </c>
      <c r="F806" s="0" t="n">
        <v>0.67</v>
      </c>
      <c r="G806" s="0" t="s">
        <v>21</v>
      </c>
      <c r="H806" s="0" t="n">
        <v>33</v>
      </c>
      <c r="I806" s="0" t="s">
        <v>42</v>
      </c>
      <c r="J806" s="0" t="s">
        <v>54</v>
      </c>
      <c r="K806" s="0" t="n">
        <v>156.5709</v>
      </c>
      <c r="L806" s="0" t="n">
        <v>156.5709</v>
      </c>
      <c r="O806" s="2" t="n">
        <f aca="false">SQRT(L806)*2/SQRT(3.1416)</f>
        <v>14.1191995263032</v>
      </c>
    </row>
    <row r="807" customFormat="false" ht="12.75" hidden="false" customHeight="false" outlineLevel="0" collapsed="false">
      <c r="A807" s="0" t="s">
        <v>19</v>
      </c>
      <c r="B807" s="1" t="n">
        <v>39343</v>
      </c>
      <c r="C807" s="0" t="n">
        <v>2</v>
      </c>
      <c r="D807" s="0" t="s">
        <v>20</v>
      </c>
      <c r="E807" s="0" t="n">
        <v>23</v>
      </c>
      <c r="F807" s="0" t="n">
        <v>0.67</v>
      </c>
      <c r="G807" s="0" t="s">
        <v>21</v>
      </c>
      <c r="H807" s="0" t="n">
        <v>7</v>
      </c>
      <c r="I807" s="0" t="s">
        <v>42</v>
      </c>
      <c r="J807" s="0" t="s">
        <v>54</v>
      </c>
      <c r="K807" s="0" t="n">
        <v>161.4869</v>
      </c>
      <c r="L807" s="0" t="n">
        <v>161.4869</v>
      </c>
      <c r="O807" s="2" t="n">
        <f aca="false">SQRT(L807)*2/SQRT(3.1416)</f>
        <v>14.339143148343</v>
      </c>
    </row>
    <row r="808" customFormat="false" ht="12.75" hidden="false" customHeight="false" outlineLevel="0" collapsed="false">
      <c r="A808" s="0" t="s">
        <v>19</v>
      </c>
      <c r="B808" s="1" t="n">
        <v>39343</v>
      </c>
      <c r="C808" s="0" t="n">
        <v>2</v>
      </c>
      <c r="D808" s="0" t="s">
        <v>20</v>
      </c>
      <c r="E808" s="0" t="n">
        <v>16</v>
      </c>
      <c r="F808" s="0" t="n">
        <v>0.67</v>
      </c>
      <c r="G808" s="0" t="s">
        <v>21</v>
      </c>
      <c r="H808" s="0" t="n">
        <v>25</v>
      </c>
      <c r="I808" s="0" t="s">
        <v>42</v>
      </c>
      <c r="J808" s="0" t="s">
        <v>54</v>
      </c>
      <c r="K808" s="0" t="n">
        <v>183.6218</v>
      </c>
      <c r="L808" s="0" t="n">
        <v>183.6218</v>
      </c>
      <c r="O808" s="2" t="n">
        <f aca="false">SQRT(L808)*2/SQRT(3.1416)</f>
        <v>15.2903234211511</v>
      </c>
    </row>
    <row r="809" customFormat="false" ht="12.75" hidden="false" customHeight="false" outlineLevel="0" collapsed="false">
      <c r="A809" s="0" t="s">
        <v>19</v>
      </c>
      <c r="B809" s="1" t="n">
        <v>39343</v>
      </c>
      <c r="C809" s="0" t="n">
        <v>2</v>
      </c>
      <c r="D809" s="0" t="s">
        <v>20</v>
      </c>
      <c r="E809" s="0" t="n">
        <v>12</v>
      </c>
      <c r="F809" s="0" t="n">
        <v>0.67</v>
      </c>
      <c r="G809" s="0" t="s">
        <v>21</v>
      </c>
      <c r="H809" s="0" t="n">
        <v>5</v>
      </c>
      <c r="I809" s="0" t="s">
        <v>42</v>
      </c>
      <c r="J809" s="0" t="s">
        <v>54</v>
      </c>
      <c r="K809" s="0" t="n">
        <v>192.1136</v>
      </c>
      <c r="L809" s="0" t="n">
        <v>192.1136</v>
      </c>
      <c r="O809" s="2" t="n">
        <f aca="false">SQRT(L809)*2/SQRT(3.1416)</f>
        <v>15.6398868476105</v>
      </c>
    </row>
    <row r="810" customFormat="false" ht="12.75" hidden="false" customHeight="false" outlineLevel="0" collapsed="false">
      <c r="A810" s="0" t="s">
        <v>19</v>
      </c>
      <c r="B810" s="1" t="n">
        <v>39343</v>
      </c>
      <c r="C810" s="0" t="n">
        <v>2</v>
      </c>
      <c r="D810" s="0" t="s">
        <v>20</v>
      </c>
      <c r="E810" s="0" t="n">
        <v>21</v>
      </c>
      <c r="F810" s="0" t="n">
        <v>0.67</v>
      </c>
      <c r="G810" s="0" t="s">
        <v>21</v>
      </c>
      <c r="H810" s="0" t="n">
        <v>42</v>
      </c>
      <c r="I810" s="0" t="s">
        <v>42</v>
      </c>
      <c r="J810" s="0" t="s">
        <v>54</v>
      </c>
      <c r="K810" s="0" t="n">
        <v>205.54</v>
      </c>
      <c r="L810" s="0" t="n">
        <v>205.54</v>
      </c>
      <c r="O810" s="2" t="n">
        <f aca="false">SQRT(L810)*2/SQRT(3.1416)</f>
        <v>16.1771766403778</v>
      </c>
    </row>
    <row r="811" customFormat="false" ht="12.75" hidden="false" customHeight="false" outlineLevel="0" collapsed="false">
      <c r="A811" s="0" t="s">
        <v>19</v>
      </c>
      <c r="B811" s="1" t="n">
        <v>39343</v>
      </c>
      <c r="C811" s="0" t="n">
        <v>2</v>
      </c>
      <c r="D811" s="0" t="s">
        <v>20</v>
      </c>
      <c r="E811" s="0" t="n">
        <v>12</v>
      </c>
      <c r="F811" s="0" t="n">
        <v>0.67</v>
      </c>
      <c r="G811" s="0" t="s">
        <v>21</v>
      </c>
      <c r="H811" s="0" t="n">
        <v>6</v>
      </c>
      <c r="I811" s="0" t="s">
        <v>42</v>
      </c>
      <c r="J811" s="0" t="s">
        <v>54</v>
      </c>
      <c r="K811" s="0" t="n">
        <v>229.6472</v>
      </c>
      <c r="L811" s="0" t="n">
        <v>229.6472</v>
      </c>
      <c r="O811" s="2" t="n">
        <f aca="false">SQRT(L811)*2/SQRT(3.1416)</f>
        <v>17.0995676153085</v>
      </c>
    </row>
    <row r="812" customFormat="false" ht="12.75" hidden="false" customHeight="false" outlineLevel="0" collapsed="false">
      <c r="A812" s="0" t="s">
        <v>19</v>
      </c>
      <c r="B812" s="1" t="n">
        <v>39343</v>
      </c>
      <c r="C812" s="0" t="n">
        <v>2</v>
      </c>
      <c r="D812" s="0" t="s">
        <v>20</v>
      </c>
      <c r="E812" s="0" t="n">
        <v>13</v>
      </c>
      <c r="F812" s="0" t="n">
        <v>0.67</v>
      </c>
      <c r="G812" s="0" t="s">
        <v>21</v>
      </c>
      <c r="H812" s="0" t="n">
        <v>6</v>
      </c>
      <c r="I812" s="0" t="s">
        <v>42</v>
      </c>
      <c r="J812" s="0" t="s">
        <v>54</v>
      </c>
      <c r="K812" s="0" t="n">
        <v>230.0427</v>
      </c>
      <c r="L812" s="0" t="n">
        <v>230.0427</v>
      </c>
      <c r="O812" s="2" t="n">
        <f aca="false">SQRT(L812)*2/SQRT(3.1416)</f>
        <v>17.1142857780538</v>
      </c>
    </row>
    <row r="813" customFormat="false" ht="12.75" hidden="false" customHeight="false" outlineLevel="0" collapsed="false">
      <c r="A813" s="0" t="s">
        <v>19</v>
      </c>
      <c r="B813" s="1" t="n">
        <v>39343</v>
      </c>
      <c r="C813" s="0" t="n">
        <v>2</v>
      </c>
      <c r="D813" s="0" t="s">
        <v>20</v>
      </c>
      <c r="E813" s="0" t="n">
        <v>12</v>
      </c>
      <c r="F813" s="0" t="n">
        <v>0.67</v>
      </c>
      <c r="G813" s="0" t="s">
        <v>21</v>
      </c>
      <c r="H813" s="0" t="n">
        <v>7</v>
      </c>
      <c r="I813" s="0" t="s">
        <v>42</v>
      </c>
      <c r="J813" s="0" t="s">
        <v>54</v>
      </c>
      <c r="K813" s="0" t="n">
        <v>240.1015</v>
      </c>
      <c r="L813" s="0" t="n">
        <v>240.1015</v>
      </c>
      <c r="O813" s="2" t="n">
        <f aca="false">SQRT(L813)*2/SQRT(3.1416)</f>
        <v>17.4844505111427</v>
      </c>
    </row>
    <row r="814" customFormat="false" ht="12.75" hidden="false" customHeight="false" outlineLevel="0" collapsed="false">
      <c r="A814" s="0" t="s">
        <v>19</v>
      </c>
      <c r="B814" s="1" t="n">
        <v>39343</v>
      </c>
      <c r="C814" s="0" t="n">
        <v>2</v>
      </c>
      <c r="D814" s="0" t="s">
        <v>20</v>
      </c>
      <c r="E814" s="0" t="n">
        <v>18</v>
      </c>
      <c r="F814" s="0" t="n">
        <v>0.67</v>
      </c>
      <c r="G814" s="0" t="s">
        <v>21</v>
      </c>
      <c r="H814" s="0" t="n">
        <v>40</v>
      </c>
      <c r="I814" s="0" t="s">
        <v>42</v>
      </c>
      <c r="J814" s="0" t="s">
        <v>54</v>
      </c>
      <c r="K814" s="0" t="n">
        <v>245.9604</v>
      </c>
      <c r="L814" s="0" t="n">
        <v>245.9604</v>
      </c>
      <c r="O814" s="2" t="n">
        <f aca="false">SQRT(L814)*2/SQRT(3.1416)</f>
        <v>17.696490482609</v>
      </c>
    </row>
    <row r="815" customFormat="false" ht="12.75" hidden="false" customHeight="false" outlineLevel="0" collapsed="false">
      <c r="A815" s="0" t="s">
        <v>19</v>
      </c>
      <c r="B815" s="1" t="n">
        <v>39343</v>
      </c>
      <c r="C815" s="0" t="n">
        <v>2</v>
      </c>
      <c r="D815" s="0" t="s">
        <v>20</v>
      </c>
      <c r="E815" s="0" t="n">
        <v>3</v>
      </c>
      <c r="F815" s="0" t="n">
        <v>0.67</v>
      </c>
      <c r="G815" s="0" t="s">
        <v>21</v>
      </c>
      <c r="H815" s="0" t="n">
        <v>5</v>
      </c>
      <c r="I815" s="0" t="s">
        <v>42</v>
      </c>
      <c r="J815" s="0" t="s">
        <v>54</v>
      </c>
      <c r="K815" s="0" t="n">
        <v>256.6767</v>
      </c>
      <c r="L815" s="0" t="n">
        <v>256.6767</v>
      </c>
      <c r="O815" s="2" t="n">
        <f aca="false">SQRT(L815)*2/SQRT(3.1416)</f>
        <v>18.077891481802</v>
      </c>
    </row>
    <row r="816" customFormat="false" ht="12.75" hidden="false" customHeight="false" outlineLevel="0" collapsed="false">
      <c r="A816" s="0" t="s">
        <v>19</v>
      </c>
      <c r="B816" s="1" t="n">
        <v>39343</v>
      </c>
      <c r="C816" s="0" t="n">
        <v>2</v>
      </c>
      <c r="D816" s="0" t="s">
        <v>20</v>
      </c>
      <c r="E816" s="0" t="n">
        <v>7</v>
      </c>
      <c r="F816" s="0" t="n">
        <v>0.67</v>
      </c>
      <c r="G816" s="0" t="s">
        <v>21</v>
      </c>
      <c r="H816" s="0" t="n">
        <v>4</v>
      </c>
      <c r="I816" s="0" t="s">
        <v>42</v>
      </c>
      <c r="J816" s="0" t="s">
        <v>54</v>
      </c>
      <c r="K816" s="0" t="n">
        <v>262.8051</v>
      </c>
      <c r="L816" s="0" t="n">
        <v>262.8051</v>
      </c>
      <c r="O816" s="2" t="n">
        <f aca="false">SQRT(L816)*2/SQRT(3.1416)</f>
        <v>18.292431861488</v>
      </c>
    </row>
    <row r="817" customFormat="false" ht="12.75" hidden="false" customHeight="false" outlineLevel="0" collapsed="false">
      <c r="A817" s="0" t="s">
        <v>19</v>
      </c>
      <c r="B817" s="1" t="n">
        <v>39343</v>
      </c>
      <c r="C817" s="0" t="n">
        <v>2</v>
      </c>
      <c r="D817" s="0" t="s">
        <v>20</v>
      </c>
      <c r="E817" s="0" t="n">
        <v>14</v>
      </c>
      <c r="F817" s="0" t="n">
        <v>0.67</v>
      </c>
      <c r="G817" s="0" t="s">
        <v>21</v>
      </c>
      <c r="H817" s="0" t="n">
        <v>1</v>
      </c>
      <c r="I817" s="0" t="s">
        <v>42</v>
      </c>
      <c r="J817" s="0" t="s">
        <v>54</v>
      </c>
      <c r="K817" s="0" t="n">
        <v>284.6553</v>
      </c>
      <c r="L817" s="0" t="n">
        <v>284.6553</v>
      </c>
      <c r="O817" s="2" t="n">
        <f aca="false">SQRT(L817)*2/SQRT(3.1416)</f>
        <v>19.037687282104</v>
      </c>
    </row>
    <row r="818" customFormat="false" ht="12.75" hidden="false" customHeight="false" outlineLevel="0" collapsed="false">
      <c r="A818" s="0" t="s">
        <v>19</v>
      </c>
      <c r="B818" s="1" t="n">
        <v>39343</v>
      </c>
      <c r="C818" s="0" t="n">
        <v>2</v>
      </c>
      <c r="D818" s="0" t="s">
        <v>20</v>
      </c>
      <c r="E818" s="0" t="n">
        <v>19</v>
      </c>
      <c r="F818" s="0" t="n">
        <v>0.67</v>
      </c>
      <c r="G818" s="0" t="s">
        <v>21</v>
      </c>
      <c r="H818" s="0" t="n">
        <v>2</v>
      </c>
      <c r="I818" s="0" t="s">
        <v>42</v>
      </c>
      <c r="J818" s="0" t="s">
        <v>54</v>
      </c>
      <c r="K818" s="0" t="n">
        <v>291.5622</v>
      </c>
      <c r="L818" s="0" t="n">
        <v>291.5622</v>
      </c>
      <c r="O818" s="2" t="n">
        <f aca="false">SQRT(L818)*2/SQRT(3.1416)</f>
        <v>19.2672689994779</v>
      </c>
    </row>
    <row r="819" customFormat="false" ht="12.75" hidden="false" customHeight="false" outlineLevel="0" collapsed="false">
      <c r="A819" s="0" t="s">
        <v>19</v>
      </c>
      <c r="B819" s="1" t="n">
        <v>39343</v>
      </c>
      <c r="C819" s="0" t="n">
        <v>2</v>
      </c>
      <c r="D819" s="0" t="s">
        <v>20</v>
      </c>
      <c r="E819" s="0" t="n">
        <v>14</v>
      </c>
      <c r="F819" s="0" t="n">
        <v>0.67</v>
      </c>
      <c r="G819" s="0" t="s">
        <v>21</v>
      </c>
      <c r="H819" s="0" t="n">
        <v>3</v>
      </c>
      <c r="I819" s="0" t="s">
        <v>42</v>
      </c>
      <c r="J819" s="0" t="s">
        <v>54</v>
      </c>
      <c r="K819" s="0" t="n">
        <v>298.1856</v>
      </c>
      <c r="L819" s="0" t="n">
        <v>298.1856</v>
      </c>
      <c r="O819" s="2" t="n">
        <f aca="false">SQRT(L819)*2/SQRT(3.1416)</f>
        <v>19.4848867017095</v>
      </c>
    </row>
    <row r="820" customFormat="false" ht="12.75" hidden="false" customHeight="false" outlineLevel="0" collapsed="false">
      <c r="A820" s="0" t="s">
        <v>19</v>
      </c>
      <c r="B820" s="1" t="n">
        <v>39343</v>
      </c>
      <c r="C820" s="0" t="n">
        <v>2</v>
      </c>
      <c r="D820" s="0" t="s">
        <v>20</v>
      </c>
      <c r="E820" s="0" t="n">
        <v>8</v>
      </c>
      <c r="F820" s="0" t="n">
        <v>0.67</v>
      </c>
      <c r="G820" s="0" t="s">
        <v>21</v>
      </c>
      <c r="H820" s="0" t="n">
        <v>6</v>
      </c>
      <c r="I820" s="0" t="s">
        <v>42</v>
      </c>
      <c r="J820" s="0" t="s">
        <v>54</v>
      </c>
      <c r="K820" s="0" t="n">
        <v>313.5204</v>
      </c>
      <c r="L820" s="0" t="n">
        <v>313.5204</v>
      </c>
      <c r="O820" s="2" t="n">
        <f aca="false">SQRT(L820)*2/SQRT(3.1416)</f>
        <v>19.9796305744506</v>
      </c>
    </row>
    <row r="821" customFormat="false" ht="12.75" hidden="false" customHeight="false" outlineLevel="0" collapsed="false">
      <c r="A821" s="0" t="s">
        <v>19</v>
      </c>
      <c r="B821" s="1" t="n">
        <v>39343</v>
      </c>
      <c r="C821" s="0" t="n">
        <v>2</v>
      </c>
      <c r="D821" s="0" t="s">
        <v>20</v>
      </c>
      <c r="E821" s="0" t="n">
        <v>1</v>
      </c>
      <c r="F821" s="0" t="n">
        <v>0.67</v>
      </c>
      <c r="G821" s="0" t="s">
        <v>21</v>
      </c>
      <c r="H821" s="0" t="n">
        <v>13</v>
      </c>
      <c r="I821" s="0" t="s">
        <v>42</v>
      </c>
      <c r="J821" s="0" t="s">
        <v>54</v>
      </c>
      <c r="K821" s="0" t="n">
        <v>315.904</v>
      </c>
      <c r="L821" s="0" t="n">
        <v>315.904</v>
      </c>
      <c r="O821" s="2" t="n">
        <f aca="false">SQRT(L821)*2/SQRT(3.1416)</f>
        <v>20.0554362847948</v>
      </c>
    </row>
    <row r="822" customFormat="false" ht="12.75" hidden="false" customHeight="false" outlineLevel="0" collapsed="false">
      <c r="A822" s="0" t="s">
        <v>19</v>
      </c>
      <c r="B822" s="1" t="n">
        <v>39343</v>
      </c>
      <c r="C822" s="0" t="n">
        <v>2</v>
      </c>
      <c r="D822" s="0" t="s">
        <v>20</v>
      </c>
      <c r="E822" s="0" t="n">
        <v>23</v>
      </c>
      <c r="F822" s="0" t="n">
        <v>0.67</v>
      </c>
      <c r="G822" s="0" t="s">
        <v>21</v>
      </c>
      <c r="H822" s="0" t="n">
        <v>1</v>
      </c>
      <c r="I822" s="0" t="s">
        <v>42</v>
      </c>
      <c r="J822" s="0" t="s">
        <v>54</v>
      </c>
      <c r="K822" s="0" t="n">
        <v>318.3218</v>
      </c>
      <c r="L822" s="0" t="n">
        <v>318.3218</v>
      </c>
      <c r="O822" s="2" t="n">
        <f aca="false">SQRT(L822)*2/SQRT(3.1416)</f>
        <v>20.1320380475007</v>
      </c>
    </row>
    <row r="823" customFormat="false" ht="12.75" hidden="false" customHeight="false" outlineLevel="0" collapsed="false">
      <c r="A823" s="0" t="s">
        <v>19</v>
      </c>
      <c r="B823" s="1" t="n">
        <v>39343</v>
      </c>
      <c r="C823" s="0" t="n">
        <v>2</v>
      </c>
      <c r="D823" s="0" t="s">
        <v>20</v>
      </c>
      <c r="E823" s="0" t="n">
        <v>15</v>
      </c>
      <c r="F823" s="0" t="n">
        <v>0.67</v>
      </c>
      <c r="G823" s="0" t="s">
        <v>21</v>
      </c>
      <c r="H823" s="0" t="n">
        <v>1</v>
      </c>
      <c r="I823" s="0" t="s">
        <v>42</v>
      </c>
      <c r="J823" s="0" t="s">
        <v>54</v>
      </c>
      <c r="K823" s="0" t="n">
        <v>324.9977</v>
      </c>
      <c r="L823" s="0" t="n">
        <v>324.9977</v>
      </c>
      <c r="O823" s="2" t="n">
        <f aca="false">SQRT(L823)*2/SQRT(3.1416)</f>
        <v>20.3420489613513</v>
      </c>
    </row>
    <row r="824" customFormat="false" ht="12.75" hidden="false" customHeight="false" outlineLevel="0" collapsed="false">
      <c r="A824" s="0" t="s">
        <v>19</v>
      </c>
      <c r="B824" s="1" t="n">
        <v>39343</v>
      </c>
      <c r="C824" s="0" t="n">
        <v>2</v>
      </c>
      <c r="D824" s="0" t="s">
        <v>20</v>
      </c>
      <c r="E824" s="0" t="n">
        <v>22</v>
      </c>
      <c r="F824" s="0" t="n">
        <v>0.67</v>
      </c>
      <c r="G824" s="0" t="s">
        <v>21</v>
      </c>
      <c r="H824" s="0" t="n">
        <v>29</v>
      </c>
      <c r="I824" s="0" t="s">
        <v>42</v>
      </c>
      <c r="J824" s="0" t="s">
        <v>54</v>
      </c>
      <c r="K824" s="0" t="n">
        <v>385.2762</v>
      </c>
      <c r="L824" s="0" t="n">
        <v>385.2762</v>
      </c>
      <c r="O824" s="2" t="n">
        <f aca="false">SQRT(L824)*2/SQRT(3.1416)</f>
        <v>22.1483124948894</v>
      </c>
    </row>
    <row r="825" customFormat="false" ht="12.75" hidden="false" customHeight="false" outlineLevel="0" collapsed="false">
      <c r="A825" s="0" t="s">
        <v>19</v>
      </c>
      <c r="B825" s="1" t="n">
        <v>39343</v>
      </c>
      <c r="C825" s="0" t="n">
        <v>2</v>
      </c>
      <c r="D825" s="0" t="s">
        <v>20</v>
      </c>
      <c r="E825" s="0" t="n">
        <v>2</v>
      </c>
      <c r="F825" s="0" t="n">
        <v>0.67</v>
      </c>
      <c r="G825" s="0" t="s">
        <v>21</v>
      </c>
      <c r="H825" s="0" t="n">
        <v>2</v>
      </c>
      <c r="I825" s="0" t="s">
        <v>42</v>
      </c>
      <c r="J825" s="0" t="s">
        <v>54</v>
      </c>
      <c r="K825" s="0" t="n">
        <v>393.7268</v>
      </c>
      <c r="L825" s="0" t="n">
        <v>393.7268</v>
      </c>
      <c r="O825" s="2" t="n">
        <f aca="false">SQRT(L825)*2/SQRT(3.1416)</f>
        <v>22.3898941334558</v>
      </c>
    </row>
    <row r="826" customFormat="false" ht="12.75" hidden="false" customHeight="false" outlineLevel="0" collapsed="false">
      <c r="A826" s="0" t="s">
        <v>19</v>
      </c>
      <c r="B826" s="1" t="n">
        <v>39343</v>
      </c>
      <c r="C826" s="0" t="n">
        <v>2</v>
      </c>
      <c r="D826" s="0" t="s">
        <v>20</v>
      </c>
      <c r="E826" s="0" t="n">
        <v>16</v>
      </c>
      <c r="F826" s="0" t="n">
        <v>0.67</v>
      </c>
      <c r="G826" s="0" t="s">
        <v>21</v>
      </c>
      <c r="H826" s="0" t="n">
        <v>23</v>
      </c>
      <c r="I826" s="0" t="s">
        <v>42</v>
      </c>
      <c r="J826" s="0" t="s">
        <v>54</v>
      </c>
      <c r="K826" s="0" t="n">
        <v>405.5566</v>
      </c>
      <c r="L826" s="0" t="n">
        <v>405.5566</v>
      </c>
      <c r="O826" s="2" t="n">
        <f aca="false">SQRT(L826)*2/SQRT(3.1416)</f>
        <v>22.7237649444771</v>
      </c>
    </row>
    <row r="827" customFormat="false" ht="12.75" hidden="false" customHeight="false" outlineLevel="0" collapsed="false">
      <c r="A827" s="0" t="s">
        <v>19</v>
      </c>
      <c r="B827" s="1" t="n">
        <v>39343</v>
      </c>
      <c r="C827" s="0" t="n">
        <v>2</v>
      </c>
      <c r="D827" s="0" t="s">
        <v>20</v>
      </c>
      <c r="E827" s="0" t="n">
        <v>8</v>
      </c>
      <c r="F827" s="0" t="n">
        <v>0.67</v>
      </c>
      <c r="G827" s="0" t="s">
        <v>21</v>
      </c>
      <c r="H827" s="0" t="n">
        <v>3</v>
      </c>
      <c r="I827" s="0" t="s">
        <v>42</v>
      </c>
      <c r="J827" s="0" t="s">
        <v>54</v>
      </c>
      <c r="K827" s="0" t="n">
        <v>477.9047</v>
      </c>
      <c r="L827" s="0" t="n">
        <v>477.9047</v>
      </c>
      <c r="O827" s="2" t="n">
        <f aca="false">SQRT(L827)*2/SQRT(3.1416)</f>
        <v>24.6675037194777</v>
      </c>
    </row>
    <row r="828" customFormat="false" ht="12.75" hidden="false" customHeight="false" outlineLevel="0" collapsed="false">
      <c r="A828" s="0" t="s">
        <v>19</v>
      </c>
      <c r="B828" s="1" t="n">
        <v>39343</v>
      </c>
      <c r="C828" s="0" t="n">
        <v>2</v>
      </c>
      <c r="D828" s="0" t="s">
        <v>20</v>
      </c>
      <c r="E828" s="0" t="n">
        <v>19</v>
      </c>
      <c r="F828" s="0" t="n">
        <v>0.67</v>
      </c>
      <c r="G828" s="0" t="s">
        <v>21</v>
      </c>
      <c r="H828" s="0" t="n">
        <v>7</v>
      </c>
      <c r="I828" s="0" t="s">
        <v>43</v>
      </c>
      <c r="J828" s="0" t="s">
        <v>55</v>
      </c>
      <c r="K828" s="0" t="n">
        <v>5.1245</v>
      </c>
      <c r="L828" s="0" t="n">
        <v>5.1245</v>
      </c>
      <c r="O828" s="2" t="n">
        <f aca="false">SQRT(L828)*2/SQRT(3.1416)</f>
        <v>2.55434938671409</v>
      </c>
      <c r="P828" s="0" t="s">
        <v>52</v>
      </c>
    </row>
    <row r="829" customFormat="false" ht="12.75" hidden="false" customHeight="false" outlineLevel="0" collapsed="false">
      <c r="A829" s="0" t="s">
        <v>19</v>
      </c>
      <c r="B829" s="1" t="n">
        <v>39343</v>
      </c>
      <c r="C829" s="0" t="n">
        <v>2</v>
      </c>
      <c r="D829" s="0" t="s">
        <v>20</v>
      </c>
      <c r="E829" s="0" t="n">
        <v>19</v>
      </c>
      <c r="F829" s="0" t="n">
        <v>0.67</v>
      </c>
      <c r="G829" s="0" t="s">
        <v>21</v>
      </c>
      <c r="H829" s="0" t="n">
        <v>8</v>
      </c>
      <c r="I829" s="0" t="s">
        <v>43</v>
      </c>
      <c r="J829" s="0" t="s">
        <v>55</v>
      </c>
      <c r="K829" s="0" t="n">
        <v>7.4307</v>
      </c>
      <c r="L829" s="0" t="n">
        <v>7.4307</v>
      </c>
      <c r="O829" s="2" t="n">
        <f aca="false">SQRT(L829)*2/SQRT(3.1416)</f>
        <v>3.07588019289422</v>
      </c>
      <c r="P829" s="0" t="s">
        <v>52</v>
      </c>
    </row>
    <row r="830" customFormat="false" ht="12.75" hidden="false" customHeight="false" outlineLevel="0" collapsed="false">
      <c r="A830" s="0" t="s">
        <v>19</v>
      </c>
      <c r="B830" s="1" t="n">
        <v>39343</v>
      </c>
      <c r="C830" s="0" t="n">
        <v>2</v>
      </c>
      <c r="D830" s="0" t="s">
        <v>20</v>
      </c>
      <c r="E830" s="0" t="n">
        <v>5</v>
      </c>
      <c r="F830" s="0" t="n">
        <v>0.67</v>
      </c>
      <c r="G830" s="0" t="s">
        <v>21</v>
      </c>
      <c r="H830" s="0" t="n">
        <v>5</v>
      </c>
      <c r="I830" s="0" t="s">
        <v>43</v>
      </c>
      <c r="J830" s="0" t="s">
        <v>55</v>
      </c>
      <c r="K830" s="0" t="n">
        <v>13.2532</v>
      </c>
      <c r="L830" s="0" t="n">
        <v>13.2532</v>
      </c>
      <c r="O830" s="2" t="n">
        <f aca="false">SQRT(L830)*2/SQRT(3.1416)</f>
        <v>4.10785331705733</v>
      </c>
      <c r="P830" s="0" t="s">
        <v>52</v>
      </c>
    </row>
    <row r="831" customFormat="false" ht="12.75" hidden="false" customHeight="false" outlineLevel="0" collapsed="false">
      <c r="A831" s="0" t="s">
        <v>19</v>
      </c>
      <c r="B831" s="1" t="n">
        <v>39343</v>
      </c>
      <c r="C831" s="0" t="n">
        <v>2</v>
      </c>
      <c r="D831" s="0" t="s">
        <v>20</v>
      </c>
      <c r="E831" s="0" t="n">
        <v>5</v>
      </c>
      <c r="F831" s="0" t="n">
        <v>0.67</v>
      </c>
      <c r="G831" s="0" t="s">
        <v>21</v>
      </c>
      <c r="H831" s="0" t="n">
        <v>4</v>
      </c>
      <c r="I831" s="0" t="s">
        <v>43</v>
      </c>
      <c r="J831" s="0" t="s">
        <v>55</v>
      </c>
      <c r="K831" s="0" t="n">
        <v>13.9061</v>
      </c>
      <c r="L831" s="0" t="n">
        <v>13.9061</v>
      </c>
      <c r="O831" s="2" t="n">
        <f aca="false">SQRT(L831)*2/SQRT(3.1416)</f>
        <v>4.20782069832882</v>
      </c>
      <c r="P831" s="0" t="s">
        <v>52</v>
      </c>
    </row>
    <row r="832" customFormat="false" ht="12.75" hidden="false" customHeight="false" outlineLevel="0" collapsed="false">
      <c r="A832" s="0" t="s">
        <v>19</v>
      </c>
      <c r="B832" s="1" t="n">
        <v>39343</v>
      </c>
      <c r="C832" s="0" t="n">
        <v>2</v>
      </c>
      <c r="D832" s="0" t="s">
        <v>20</v>
      </c>
      <c r="E832" s="0" t="n">
        <v>3</v>
      </c>
      <c r="F832" s="0" t="n">
        <v>0.67</v>
      </c>
      <c r="G832" s="0" t="s">
        <v>21</v>
      </c>
      <c r="H832" s="0" t="n">
        <v>10</v>
      </c>
      <c r="I832" s="0" t="s">
        <v>43</v>
      </c>
      <c r="J832" s="0" t="s">
        <v>55</v>
      </c>
      <c r="K832" s="0" t="n">
        <v>50.4266</v>
      </c>
      <c r="L832" s="0" t="n">
        <v>50.4266</v>
      </c>
      <c r="O832" s="2" t="n">
        <f aca="false">SQRT(L832)*2/SQRT(3.1416)</f>
        <v>8.01280170023844</v>
      </c>
      <c r="P832" s="0" t="s">
        <v>53</v>
      </c>
    </row>
    <row r="833" customFormat="false" ht="12.75" hidden="false" customHeight="false" outlineLevel="0" collapsed="false">
      <c r="A833" s="0" t="s">
        <v>19</v>
      </c>
      <c r="B833" s="1" t="n">
        <v>39343</v>
      </c>
      <c r="C833" s="0" t="n">
        <v>2</v>
      </c>
      <c r="D833" s="0" t="s">
        <v>20</v>
      </c>
      <c r="E833" s="0" t="n">
        <v>19</v>
      </c>
      <c r="F833" s="0" t="n">
        <v>0.67</v>
      </c>
      <c r="G833" s="0" t="s">
        <v>21</v>
      </c>
      <c r="H833" s="0" t="n">
        <v>9</v>
      </c>
      <c r="I833" s="0" t="s">
        <v>43</v>
      </c>
      <c r="J833" s="0" t="s">
        <v>55</v>
      </c>
      <c r="K833" s="0" t="n">
        <v>2.6274</v>
      </c>
      <c r="L833" s="0" t="n">
        <v>2.6274</v>
      </c>
      <c r="O833" s="2" t="n">
        <f aca="false">SQRT(L833)*2/SQRT(3.1416)</f>
        <v>1.82901660929213</v>
      </c>
    </row>
    <row r="834" customFormat="false" ht="12.75" hidden="false" customHeight="false" outlineLevel="0" collapsed="false">
      <c r="A834" s="0" t="s">
        <v>19</v>
      </c>
      <c r="B834" s="1" t="n">
        <v>39343</v>
      </c>
      <c r="C834" s="0" t="n">
        <v>2</v>
      </c>
      <c r="D834" s="0" t="s">
        <v>20</v>
      </c>
      <c r="E834" s="0" t="n">
        <v>19</v>
      </c>
      <c r="F834" s="0" t="n">
        <v>0.67</v>
      </c>
      <c r="G834" s="0" t="s">
        <v>21</v>
      </c>
      <c r="H834" s="0" t="n">
        <v>6</v>
      </c>
      <c r="I834" s="0" t="s">
        <v>43</v>
      </c>
      <c r="J834" s="0" t="s">
        <v>55</v>
      </c>
      <c r="K834" s="0" t="n">
        <v>6.9549</v>
      </c>
      <c r="L834" s="0" t="n">
        <v>6.9549</v>
      </c>
      <c r="O834" s="2" t="n">
        <f aca="false">SQRT(L834)*2/SQRT(3.1416)</f>
        <v>2.97577435338969</v>
      </c>
    </row>
    <row r="835" customFormat="false" ht="12.75" hidden="false" customHeight="false" outlineLevel="0" collapsed="false">
      <c r="A835" s="0" t="s">
        <v>19</v>
      </c>
      <c r="B835" s="1" t="n">
        <v>39343</v>
      </c>
      <c r="C835" s="0" t="n">
        <v>2</v>
      </c>
      <c r="D835" s="0" t="s">
        <v>20</v>
      </c>
      <c r="E835" s="0" t="n">
        <v>16</v>
      </c>
      <c r="F835" s="0" t="n">
        <v>0.67</v>
      </c>
      <c r="G835" s="0" t="s">
        <v>21</v>
      </c>
      <c r="H835" s="0" t="n">
        <v>6</v>
      </c>
      <c r="I835" s="0" t="s">
        <v>43</v>
      </c>
      <c r="J835" s="0" t="s">
        <v>55</v>
      </c>
      <c r="K835" s="0" t="n">
        <v>12.9696</v>
      </c>
      <c r="L835" s="0" t="n">
        <v>12.9696</v>
      </c>
      <c r="O835" s="2" t="n">
        <f aca="false">SQRT(L835)*2/SQRT(3.1416)</f>
        <v>4.06366447728614</v>
      </c>
    </row>
    <row r="836" customFormat="false" ht="12.75" hidden="false" customHeight="false" outlineLevel="0" collapsed="false">
      <c r="A836" s="0" t="s">
        <v>19</v>
      </c>
      <c r="B836" s="1" t="n">
        <v>39343</v>
      </c>
      <c r="C836" s="0" t="n">
        <v>2</v>
      </c>
      <c r="D836" s="0" t="s">
        <v>20</v>
      </c>
      <c r="E836" s="0" t="n">
        <v>19</v>
      </c>
      <c r="F836" s="0" t="n">
        <v>0.67</v>
      </c>
      <c r="G836" s="0" t="s">
        <v>21</v>
      </c>
      <c r="H836" s="0" t="n">
        <v>1</v>
      </c>
      <c r="I836" s="0" t="s">
        <v>43</v>
      </c>
      <c r="J836" s="0" t="s">
        <v>55</v>
      </c>
      <c r="K836" s="0" t="n">
        <v>13.8906</v>
      </c>
      <c r="L836" s="0" t="n">
        <v>13.8906</v>
      </c>
      <c r="O836" s="2" t="n">
        <f aca="false">SQRT(L836)*2/SQRT(3.1416)</f>
        <v>4.20547498654914</v>
      </c>
    </row>
    <row r="837" customFormat="false" ht="12.75" hidden="false" customHeight="false" outlineLevel="0" collapsed="false">
      <c r="A837" s="0" t="s">
        <v>19</v>
      </c>
      <c r="B837" s="1" t="n">
        <v>39343</v>
      </c>
      <c r="C837" s="0" t="n">
        <v>2</v>
      </c>
      <c r="D837" s="0" t="s">
        <v>20</v>
      </c>
      <c r="E837" s="0" t="n">
        <v>16</v>
      </c>
      <c r="F837" s="0" t="n">
        <v>0.67</v>
      </c>
      <c r="G837" s="0" t="s">
        <v>21</v>
      </c>
      <c r="H837" s="0" t="n">
        <v>7</v>
      </c>
      <c r="I837" s="0" t="s">
        <v>43</v>
      </c>
      <c r="J837" s="0" t="s">
        <v>55</v>
      </c>
      <c r="K837" s="0" t="n">
        <v>18.9147</v>
      </c>
      <c r="L837" s="0" t="n">
        <v>18.9147</v>
      </c>
      <c r="O837" s="2" t="n">
        <f aca="false">SQRT(L837)*2/SQRT(3.1416)</f>
        <v>4.90743188445186</v>
      </c>
    </row>
    <row r="838" customFormat="false" ht="12.75" hidden="false" customHeight="false" outlineLevel="0" collapsed="false">
      <c r="A838" s="0" t="s">
        <v>19</v>
      </c>
      <c r="B838" s="1" t="n">
        <v>39343</v>
      </c>
      <c r="C838" s="0" t="n">
        <v>2</v>
      </c>
      <c r="D838" s="0" t="s">
        <v>20</v>
      </c>
      <c r="E838" s="0" t="n">
        <v>3</v>
      </c>
      <c r="F838" s="0" t="n">
        <v>0.67</v>
      </c>
      <c r="G838" s="0" t="s">
        <v>21</v>
      </c>
      <c r="H838" s="0" t="n">
        <v>8</v>
      </c>
      <c r="I838" s="0" t="s">
        <v>43</v>
      </c>
      <c r="J838" s="0" t="s">
        <v>55</v>
      </c>
      <c r="K838" s="0" t="n">
        <v>21.5151</v>
      </c>
      <c r="L838" s="0" t="n">
        <v>21.5151</v>
      </c>
      <c r="O838" s="2" t="n">
        <f aca="false">SQRT(L838)*2/SQRT(3.1416)</f>
        <v>5.23390982634232</v>
      </c>
    </row>
    <row r="839" customFormat="false" ht="12.75" hidden="false" customHeight="false" outlineLevel="0" collapsed="false">
      <c r="A839" s="0" t="s">
        <v>19</v>
      </c>
      <c r="B839" s="1" t="n">
        <v>39343</v>
      </c>
      <c r="C839" s="0" t="n">
        <v>2</v>
      </c>
      <c r="D839" s="0" t="s">
        <v>20</v>
      </c>
      <c r="E839" s="0" t="n">
        <v>5</v>
      </c>
      <c r="F839" s="0" t="n">
        <v>0.67</v>
      </c>
      <c r="G839" s="0" t="s">
        <v>21</v>
      </c>
      <c r="H839" s="0" t="n">
        <v>2</v>
      </c>
      <c r="I839" s="0" t="s">
        <v>43</v>
      </c>
      <c r="J839" s="0" t="s">
        <v>55</v>
      </c>
      <c r="K839" s="0" t="n">
        <v>29.4072</v>
      </c>
      <c r="L839" s="0" t="n">
        <v>29.4072</v>
      </c>
      <c r="O839" s="2" t="n">
        <f aca="false">SQRT(L839)*2/SQRT(3.1416)</f>
        <v>6.11901318706692</v>
      </c>
    </row>
    <row r="840" customFormat="false" ht="12.75" hidden="false" customHeight="false" outlineLevel="0" collapsed="false">
      <c r="A840" s="0" t="s">
        <v>19</v>
      </c>
      <c r="B840" s="1" t="n">
        <v>39343</v>
      </c>
      <c r="C840" s="0" t="n">
        <v>2</v>
      </c>
      <c r="D840" s="0" t="s">
        <v>20</v>
      </c>
      <c r="E840" s="0" t="n">
        <v>5</v>
      </c>
      <c r="F840" s="0" t="n">
        <v>0.67</v>
      </c>
      <c r="G840" s="0" t="s">
        <v>21</v>
      </c>
      <c r="H840" s="0" t="n">
        <v>3</v>
      </c>
      <c r="I840" s="0" t="s">
        <v>43</v>
      </c>
      <c r="J840" s="0" t="s">
        <v>55</v>
      </c>
      <c r="K840" s="0" t="n">
        <v>33.4647</v>
      </c>
      <c r="L840" s="0" t="n">
        <v>33.4647</v>
      </c>
      <c r="O840" s="2" t="n">
        <f aca="false">SQRT(L840)*2/SQRT(3.1416)</f>
        <v>6.52751712027924</v>
      </c>
    </row>
    <row r="841" customFormat="false" ht="12.75" hidden="false" customHeight="false" outlineLevel="0" collapsed="false">
      <c r="A841" s="0" t="s">
        <v>19</v>
      </c>
      <c r="B841" s="1" t="n">
        <v>39343</v>
      </c>
      <c r="C841" s="0" t="n">
        <v>2</v>
      </c>
      <c r="D841" s="0" t="s">
        <v>20</v>
      </c>
      <c r="E841" s="0" t="n">
        <v>5</v>
      </c>
      <c r="F841" s="0" t="n">
        <v>0.67</v>
      </c>
      <c r="G841" s="0" t="s">
        <v>21</v>
      </c>
      <c r="H841" s="0" t="n">
        <v>10</v>
      </c>
      <c r="I841" s="0" t="s">
        <v>44</v>
      </c>
      <c r="J841" s="0" t="s">
        <v>56</v>
      </c>
      <c r="K841" s="0" t="n">
        <v>2.111</v>
      </c>
      <c r="L841" s="0" t="n">
        <v>2.111</v>
      </c>
      <c r="O841" s="2" t="n">
        <f aca="false">SQRT(L841)*2/SQRT(3.1416)</f>
        <v>1.63945185769047</v>
      </c>
      <c r="P841" s="0" t="s">
        <v>52</v>
      </c>
    </row>
    <row r="842" customFormat="false" ht="12.75" hidden="false" customHeight="false" outlineLevel="0" collapsed="false">
      <c r="A842" s="0" t="s">
        <v>19</v>
      </c>
      <c r="B842" s="1" t="n">
        <v>39343</v>
      </c>
      <c r="C842" s="0" t="n">
        <v>2</v>
      </c>
      <c r="D842" s="0" t="s">
        <v>20</v>
      </c>
      <c r="E842" s="0" t="n">
        <v>21</v>
      </c>
      <c r="F842" s="0" t="n">
        <v>0.67</v>
      </c>
      <c r="G842" s="0" t="s">
        <v>21</v>
      </c>
      <c r="H842" s="0" t="n">
        <v>4</v>
      </c>
      <c r="I842" s="0" t="s">
        <v>44</v>
      </c>
      <c r="J842" s="0" t="s">
        <v>56</v>
      </c>
      <c r="K842" s="0" t="n">
        <v>2.3011</v>
      </c>
      <c r="L842" s="0" t="n">
        <v>2.3011</v>
      </c>
      <c r="O842" s="2" t="n">
        <f aca="false">SQRT(L842)*2/SQRT(3.1416)</f>
        <v>1.71167890246354</v>
      </c>
      <c r="P842" s="0" t="s">
        <v>52</v>
      </c>
    </row>
    <row r="843" customFormat="false" ht="12.75" hidden="false" customHeight="false" outlineLevel="0" collapsed="false">
      <c r="A843" s="0" t="s">
        <v>19</v>
      </c>
      <c r="B843" s="1" t="n">
        <v>39343</v>
      </c>
      <c r="C843" s="0" t="n">
        <v>2</v>
      </c>
      <c r="D843" s="0" t="s">
        <v>20</v>
      </c>
      <c r="E843" s="0" t="n">
        <v>5</v>
      </c>
      <c r="F843" s="0" t="n">
        <v>0.67</v>
      </c>
      <c r="G843" s="0" t="s">
        <v>21</v>
      </c>
      <c r="H843" s="0" t="n">
        <v>8</v>
      </c>
      <c r="I843" s="0" t="s">
        <v>44</v>
      </c>
      <c r="J843" s="0" t="s">
        <v>56</v>
      </c>
      <c r="K843" s="0" t="n">
        <v>57.5224</v>
      </c>
      <c r="L843" s="0" t="n">
        <v>57.5224</v>
      </c>
      <c r="O843" s="2" t="n">
        <f aca="false">SQRT(L843)*2/SQRT(3.1416)</f>
        <v>8.55801513915324</v>
      </c>
      <c r="P843" s="0" t="s">
        <v>52</v>
      </c>
    </row>
    <row r="844" customFormat="false" ht="12.75" hidden="false" customHeight="false" outlineLevel="0" collapsed="false">
      <c r="A844" s="0" t="s">
        <v>19</v>
      </c>
      <c r="B844" s="1" t="n">
        <v>39343</v>
      </c>
      <c r="C844" s="0" t="n">
        <v>2</v>
      </c>
      <c r="D844" s="0" t="s">
        <v>20</v>
      </c>
      <c r="E844" s="0" t="n">
        <v>6</v>
      </c>
      <c r="F844" s="0" t="n">
        <v>0.67</v>
      </c>
      <c r="G844" s="0" t="s">
        <v>21</v>
      </c>
      <c r="H844" s="0" t="n">
        <v>6</v>
      </c>
      <c r="I844" s="0" t="s">
        <v>44</v>
      </c>
      <c r="J844" s="0" t="s">
        <v>56</v>
      </c>
      <c r="K844" s="0" t="n">
        <v>1.3448</v>
      </c>
      <c r="L844" s="0" t="n">
        <v>1.3448</v>
      </c>
      <c r="O844" s="2" t="n">
        <f aca="false">SQRT(L844)*2/SQRT(3.1416)</f>
        <v>1.30852914976241</v>
      </c>
    </row>
    <row r="845" customFormat="false" ht="12.75" hidden="false" customHeight="false" outlineLevel="0" collapsed="false">
      <c r="A845" s="0" t="s">
        <v>19</v>
      </c>
      <c r="B845" s="1" t="n">
        <v>39343</v>
      </c>
      <c r="C845" s="0" t="n">
        <v>2</v>
      </c>
      <c r="D845" s="0" t="s">
        <v>20</v>
      </c>
      <c r="E845" s="0" t="n">
        <v>23</v>
      </c>
      <c r="F845" s="0" t="n">
        <v>0.67</v>
      </c>
      <c r="G845" s="0" t="s">
        <v>21</v>
      </c>
      <c r="H845" s="0" t="n">
        <v>31</v>
      </c>
      <c r="I845" s="0" t="s">
        <v>44</v>
      </c>
      <c r="J845" s="0" t="s">
        <v>56</v>
      </c>
      <c r="K845" s="0" t="n">
        <v>1.4562</v>
      </c>
      <c r="L845" s="0" t="n">
        <v>1.4562</v>
      </c>
      <c r="O845" s="2" t="n">
        <f aca="false">SQRT(L845)*2/SQRT(3.1416)</f>
        <v>1.36164866591247</v>
      </c>
    </row>
    <row r="846" customFormat="false" ht="12.75" hidden="false" customHeight="false" outlineLevel="0" collapsed="false">
      <c r="A846" s="0" t="s">
        <v>19</v>
      </c>
      <c r="B846" s="1" t="n">
        <v>39343</v>
      </c>
      <c r="C846" s="0" t="n">
        <v>2</v>
      </c>
      <c r="D846" s="0" t="s">
        <v>20</v>
      </c>
      <c r="E846" s="0" t="n">
        <v>3</v>
      </c>
      <c r="F846" s="0" t="n">
        <v>0.67</v>
      </c>
      <c r="G846" s="0" t="s">
        <v>21</v>
      </c>
      <c r="H846" s="0" t="n">
        <v>18</v>
      </c>
      <c r="I846" s="0" t="s">
        <v>44</v>
      </c>
      <c r="J846" s="0" t="s">
        <v>56</v>
      </c>
      <c r="K846" s="0" t="n">
        <v>1.9581</v>
      </c>
      <c r="L846" s="0" t="n">
        <v>1.9581</v>
      </c>
      <c r="O846" s="2" t="n">
        <f aca="false">SQRT(L846)*2/SQRT(3.1416)</f>
        <v>1.57896311626849</v>
      </c>
    </row>
    <row r="847" customFormat="false" ht="12.75" hidden="false" customHeight="false" outlineLevel="0" collapsed="false">
      <c r="A847" s="0" t="s">
        <v>19</v>
      </c>
      <c r="B847" s="1" t="n">
        <v>39343</v>
      </c>
      <c r="C847" s="0" t="n">
        <v>2</v>
      </c>
      <c r="D847" s="0" t="s">
        <v>20</v>
      </c>
      <c r="E847" s="0" t="n">
        <v>3</v>
      </c>
      <c r="F847" s="0" t="n">
        <v>0.67</v>
      </c>
      <c r="G847" s="0" t="s">
        <v>21</v>
      </c>
      <c r="H847" s="0" t="n">
        <v>17</v>
      </c>
      <c r="I847" s="0" t="s">
        <v>44</v>
      </c>
      <c r="J847" s="0" t="s">
        <v>56</v>
      </c>
      <c r="K847" s="0" t="n">
        <v>2.0294</v>
      </c>
      <c r="L847" s="0" t="n">
        <v>2.0294</v>
      </c>
      <c r="O847" s="2" t="n">
        <f aca="false">SQRT(L847)*2/SQRT(3.1416)</f>
        <v>1.6074533554006</v>
      </c>
    </row>
    <row r="848" customFormat="false" ht="12.75" hidden="false" customHeight="false" outlineLevel="0" collapsed="false">
      <c r="A848" s="0" t="s">
        <v>19</v>
      </c>
      <c r="B848" s="1" t="n">
        <v>39343</v>
      </c>
      <c r="C848" s="0" t="n">
        <v>2</v>
      </c>
      <c r="D848" s="0" t="s">
        <v>20</v>
      </c>
      <c r="E848" s="0" t="n">
        <v>5</v>
      </c>
      <c r="F848" s="0" t="n">
        <v>0.67</v>
      </c>
      <c r="G848" s="0" t="s">
        <v>21</v>
      </c>
      <c r="H848" s="0" t="n">
        <v>18</v>
      </c>
      <c r="I848" s="0" t="s">
        <v>44</v>
      </c>
      <c r="J848" s="0" t="s">
        <v>56</v>
      </c>
      <c r="K848" s="0" t="n">
        <v>2.4383</v>
      </c>
      <c r="L848" s="0" t="n">
        <v>2.4383</v>
      </c>
      <c r="O848" s="2" t="n">
        <f aca="false">SQRT(L848)*2/SQRT(3.1416)</f>
        <v>1.76196842258304</v>
      </c>
    </row>
    <row r="849" customFormat="false" ht="12.75" hidden="false" customHeight="false" outlineLevel="0" collapsed="false">
      <c r="A849" s="0" t="s">
        <v>19</v>
      </c>
      <c r="B849" s="1" t="n">
        <v>39343</v>
      </c>
      <c r="C849" s="0" t="n">
        <v>2</v>
      </c>
      <c r="D849" s="0" t="s">
        <v>20</v>
      </c>
      <c r="E849" s="0" t="n">
        <v>23</v>
      </c>
      <c r="F849" s="0" t="n">
        <v>0.67</v>
      </c>
      <c r="G849" s="0" t="s">
        <v>21</v>
      </c>
      <c r="H849" s="0" t="n">
        <v>5</v>
      </c>
      <c r="I849" s="0" t="s">
        <v>44</v>
      </c>
      <c r="J849" s="0" t="s">
        <v>56</v>
      </c>
      <c r="K849" s="0" t="n">
        <v>3.3597</v>
      </c>
      <c r="L849" s="0" t="n">
        <v>3.3597</v>
      </c>
      <c r="O849" s="2" t="n">
        <f aca="false">SQRT(L849)*2/SQRT(3.1416)</f>
        <v>2.06825842083139</v>
      </c>
    </row>
    <row r="850" customFormat="false" ht="12.75" hidden="false" customHeight="false" outlineLevel="0" collapsed="false">
      <c r="A850" s="0" t="s">
        <v>19</v>
      </c>
      <c r="B850" s="1" t="n">
        <v>39343</v>
      </c>
      <c r="C850" s="0" t="n">
        <v>2</v>
      </c>
      <c r="D850" s="0" t="s">
        <v>20</v>
      </c>
      <c r="E850" s="0" t="n">
        <v>23</v>
      </c>
      <c r="F850" s="0" t="n">
        <v>0.67</v>
      </c>
      <c r="G850" s="0" t="s">
        <v>21</v>
      </c>
      <c r="H850" s="0" t="n">
        <v>30</v>
      </c>
      <c r="I850" s="0" t="s">
        <v>44</v>
      </c>
      <c r="J850" s="0" t="s">
        <v>56</v>
      </c>
      <c r="K850" s="0" t="n">
        <v>4.5223</v>
      </c>
      <c r="L850" s="0" t="n">
        <v>4.5223</v>
      </c>
      <c r="O850" s="2" t="n">
        <f aca="false">SQRT(L850)*2/SQRT(3.1416)</f>
        <v>2.39957448905967</v>
      </c>
    </row>
    <row r="851" customFormat="false" ht="12.75" hidden="false" customHeight="false" outlineLevel="0" collapsed="false">
      <c r="A851" s="0" t="s">
        <v>19</v>
      </c>
      <c r="B851" s="1" t="n">
        <v>39343</v>
      </c>
      <c r="C851" s="0" t="n">
        <v>2</v>
      </c>
      <c r="D851" s="0" t="s">
        <v>20</v>
      </c>
      <c r="E851" s="0" t="n">
        <v>21</v>
      </c>
      <c r="F851" s="0" t="n">
        <v>0.67</v>
      </c>
      <c r="G851" s="0" t="s">
        <v>21</v>
      </c>
      <c r="H851" s="0" t="n">
        <v>5</v>
      </c>
      <c r="I851" s="0" t="s">
        <v>44</v>
      </c>
      <c r="J851" s="0" t="s">
        <v>56</v>
      </c>
      <c r="K851" s="0" t="n">
        <v>4.9869</v>
      </c>
      <c r="L851" s="0" t="n">
        <v>4.9869</v>
      </c>
      <c r="O851" s="2" t="n">
        <f aca="false">SQRT(L851)*2/SQRT(3.1416)</f>
        <v>2.51982210438331</v>
      </c>
    </row>
    <row r="852" customFormat="false" ht="12.75" hidden="false" customHeight="false" outlineLevel="0" collapsed="false">
      <c r="A852" s="0" t="s">
        <v>19</v>
      </c>
      <c r="B852" s="1" t="n">
        <v>39343</v>
      </c>
      <c r="C852" s="0" t="n">
        <v>2</v>
      </c>
      <c r="D852" s="0" t="s">
        <v>20</v>
      </c>
      <c r="E852" s="0" t="n">
        <v>23</v>
      </c>
      <c r="F852" s="0" t="n">
        <v>0.67</v>
      </c>
      <c r="G852" s="0" t="s">
        <v>21</v>
      </c>
      <c r="H852" s="0" t="n">
        <v>4</v>
      </c>
      <c r="I852" s="0" t="s">
        <v>44</v>
      </c>
      <c r="J852" s="0" t="s">
        <v>56</v>
      </c>
      <c r="K852" s="0" t="n">
        <v>5.0191</v>
      </c>
      <c r="L852" s="0" t="n">
        <v>5.0191</v>
      </c>
      <c r="O852" s="2" t="n">
        <f aca="false">SQRT(L852)*2/SQRT(3.1416)</f>
        <v>2.52794415587203</v>
      </c>
    </row>
    <row r="853" customFormat="false" ht="12.75" hidden="false" customHeight="false" outlineLevel="0" collapsed="false">
      <c r="A853" s="0" t="s">
        <v>19</v>
      </c>
      <c r="B853" s="1" t="n">
        <v>39343</v>
      </c>
      <c r="C853" s="0" t="n">
        <v>2</v>
      </c>
      <c r="D853" s="0" t="s">
        <v>20</v>
      </c>
      <c r="E853" s="0" t="n">
        <v>3</v>
      </c>
      <c r="F853" s="0" t="n">
        <v>0.67</v>
      </c>
      <c r="G853" s="0" t="s">
        <v>21</v>
      </c>
      <c r="H853" s="0" t="n">
        <v>9</v>
      </c>
      <c r="I853" s="0" t="s">
        <v>44</v>
      </c>
      <c r="J853" s="0" t="s">
        <v>56</v>
      </c>
      <c r="K853" s="0" t="n">
        <v>5.1638</v>
      </c>
      <c r="L853" s="0" t="n">
        <v>5.1638</v>
      </c>
      <c r="O853" s="2" t="n">
        <f aca="false">SQRT(L853)*2/SQRT(3.1416)</f>
        <v>2.56412538431795</v>
      </c>
    </row>
    <row r="854" customFormat="false" ht="12.75" hidden="false" customHeight="false" outlineLevel="0" collapsed="false">
      <c r="A854" s="0" t="s">
        <v>19</v>
      </c>
      <c r="B854" s="1" t="n">
        <v>39343</v>
      </c>
      <c r="C854" s="0" t="n">
        <v>2</v>
      </c>
      <c r="D854" s="0" t="s">
        <v>20</v>
      </c>
      <c r="E854" s="0" t="n">
        <v>3</v>
      </c>
      <c r="F854" s="0" t="n">
        <v>0.67</v>
      </c>
      <c r="G854" s="0" t="s">
        <v>21</v>
      </c>
      <c r="H854" s="0" t="n">
        <v>7</v>
      </c>
      <c r="I854" s="0" t="s">
        <v>44</v>
      </c>
      <c r="J854" s="0" t="s">
        <v>56</v>
      </c>
      <c r="K854" s="0" t="n">
        <v>6.2549</v>
      </c>
      <c r="L854" s="0" t="n">
        <v>6.2549</v>
      </c>
      <c r="O854" s="2" t="n">
        <f aca="false">SQRT(L854)*2/SQRT(3.1416)</f>
        <v>2.82205021307982</v>
      </c>
    </row>
    <row r="855" customFormat="false" ht="12.75" hidden="false" customHeight="false" outlineLevel="0" collapsed="false">
      <c r="A855" s="0" t="s">
        <v>19</v>
      </c>
      <c r="B855" s="1" t="n">
        <v>39343</v>
      </c>
      <c r="C855" s="0" t="n">
        <v>2</v>
      </c>
      <c r="D855" s="0" t="s">
        <v>20</v>
      </c>
      <c r="E855" s="0" t="n">
        <v>23</v>
      </c>
      <c r="F855" s="0" t="n">
        <v>0.67</v>
      </c>
      <c r="G855" s="0" t="s">
        <v>21</v>
      </c>
      <c r="H855" s="0" t="n">
        <v>8</v>
      </c>
      <c r="I855" s="0" t="s">
        <v>44</v>
      </c>
      <c r="J855" s="0" t="s">
        <v>56</v>
      </c>
      <c r="K855" s="0" t="n">
        <v>6.885</v>
      </c>
      <c r="L855" s="0" t="n">
        <v>6.885</v>
      </c>
      <c r="O855" s="2" t="n">
        <f aca="false">SQRT(L855)*2/SQRT(3.1416)</f>
        <v>2.96078262731896</v>
      </c>
    </row>
    <row r="856" customFormat="false" ht="12.75" hidden="false" customHeight="false" outlineLevel="0" collapsed="false">
      <c r="A856" s="0" t="s">
        <v>19</v>
      </c>
      <c r="B856" s="1" t="n">
        <v>39343</v>
      </c>
      <c r="C856" s="0" t="n">
        <v>2</v>
      </c>
      <c r="D856" s="0" t="s">
        <v>20</v>
      </c>
      <c r="E856" s="0" t="n">
        <v>21</v>
      </c>
      <c r="F856" s="0" t="n">
        <v>0.67</v>
      </c>
      <c r="G856" s="0" t="s">
        <v>21</v>
      </c>
      <c r="H856" s="0" t="n">
        <v>6</v>
      </c>
      <c r="I856" s="0" t="s">
        <v>44</v>
      </c>
      <c r="J856" s="0" t="s">
        <v>56</v>
      </c>
      <c r="K856" s="0" t="n">
        <v>7.0648</v>
      </c>
      <c r="L856" s="0" t="n">
        <v>7.0648</v>
      </c>
      <c r="O856" s="2" t="n">
        <f aca="false">SQRT(L856)*2/SQRT(3.1416)</f>
        <v>2.9991935084359</v>
      </c>
    </row>
    <row r="857" customFormat="false" ht="12.75" hidden="false" customHeight="false" outlineLevel="0" collapsed="false">
      <c r="A857" s="0" t="s">
        <v>19</v>
      </c>
      <c r="B857" s="1" t="n">
        <v>39343</v>
      </c>
      <c r="C857" s="0" t="n">
        <v>2</v>
      </c>
      <c r="D857" s="0" t="s">
        <v>20</v>
      </c>
      <c r="E857" s="0" t="n">
        <v>12</v>
      </c>
      <c r="F857" s="0" t="n">
        <v>0.67</v>
      </c>
      <c r="G857" s="0" t="s">
        <v>21</v>
      </c>
      <c r="H857" s="0" t="n">
        <v>2</v>
      </c>
      <c r="I857" s="0" t="s">
        <v>44</v>
      </c>
      <c r="J857" s="0" t="s">
        <v>56</v>
      </c>
      <c r="K857" s="0" t="n">
        <v>7.5733</v>
      </c>
      <c r="L857" s="0" t="n">
        <v>7.5733</v>
      </c>
      <c r="O857" s="2" t="n">
        <f aca="false">SQRT(L857)*2/SQRT(3.1416)</f>
        <v>3.10525401465704</v>
      </c>
    </row>
    <row r="858" customFormat="false" ht="12.75" hidden="false" customHeight="false" outlineLevel="0" collapsed="false">
      <c r="A858" s="0" t="s">
        <v>19</v>
      </c>
      <c r="B858" s="1" t="n">
        <v>39343</v>
      </c>
      <c r="C858" s="0" t="n">
        <v>2</v>
      </c>
      <c r="D858" s="0" t="s">
        <v>20</v>
      </c>
      <c r="E858" s="0" t="n">
        <v>23</v>
      </c>
      <c r="F858" s="0" t="n">
        <v>0.67</v>
      </c>
      <c r="G858" s="0" t="s">
        <v>21</v>
      </c>
      <c r="H858" s="0" t="n">
        <v>15</v>
      </c>
      <c r="I858" s="0" t="s">
        <v>44</v>
      </c>
      <c r="J858" s="0" t="s">
        <v>56</v>
      </c>
      <c r="K858" s="0" t="n">
        <v>8.0664</v>
      </c>
      <c r="L858" s="0" t="n">
        <v>8.0664</v>
      </c>
      <c r="O858" s="2" t="n">
        <f aca="false">SQRT(L858)*2/SQRT(3.1416)</f>
        <v>3.20475201020392</v>
      </c>
    </row>
    <row r="859" customFormat="false" ht="12.75" hidden="false" customHeight="false" outlineLevel="0" collapsed="false">
      <c r="A859" s="0" t="s">
        <v>19</v>
      </c>
      <c r="B859" s="1" t="n">
        <v>39343</v>
      </c>
      <c r="C859" s="0" t="n">
        <v>2</v>
      </c>
      <c r="D859" s="0" t="s">
        <v>20</v>
      </c>
      <c r="E859" s="0" t="n">
        <v>18</v>
      </c>
      <c r="F859" s="0" t="n">
        <v>0.67</v>
      </c>
      <c r="G859" s="0" t="s">
        <v>21</v>
      </c>
      <c r="H859" s="0" t="n">
        <v>4</v>
      </c>
      <c r="I859" s="0" t="s">
        <v>44</v>
      </c>
      <c r="J859" s="0" t="s">
        <v>56</v>
      </c>
      <c r="K859" s="0" t="n">
        <v>10.5321</v>
      </c>
      <c r="L859" s="0" t="n">
        <v>10.5321</v>
      </c>
      <c r="O859" s="2" t="n">
        <f aca="false">SQRT(L859)*2/SQRT(3.1416)</f>
        <v>3.66194686622175</v>
      </c>
    </row>
    <row r="860" customFormat="false" ht="12.75" hidden="false" customHeight="false" outlineLevel="0" collapsed="false">
      <c r="A860" s="0" t="s">
        <v>19</v>
      </c>
      <c r="B860" s="1" t="n">
        <v>39343</v>
      </c>
      <c r="C860" s="0" t="n">
        <v>2</v>
      </c>
      <c r="D860" s="0" t="s">
        <v>20</v>
      </c>
      <c r="E860" s="0" t="n">
        <v>6</v>
      </c>
      <c r="F860" s="0" t="n">
        <v>0.67</v>
      </c>
      <c r="G860" s="0" t="s">
        <v>21</v>
      </c>
      <c r="H860" s="0" t="n">
        <v>65</v>
      </c>
      <c r="I860" s="0" t="s">
        <v>44</v>
      </c>
      <c r="J860" s="0" t="s">
        <v>56</v>
      </c>
      <c r="K860" s="0" t="n">
        <v>10.8362</v>
      </c>
      <c r="L860" s="0" t="n">
        <v>10.8362</v>
      </c>
      <c r="M860" s="0" t="n">
        <v>453.1488</v>
      </c>
      <c r="N860" s="0" t="n">
        <v>6.79689215539223</v>
      </c>
      <c r="O860" s="2" t="n">
        <f aca="false">SQRT(L860)*2/SQRT(3.1416)</f>
        <v>3.71443752015884</v>
      </c>
    </row>
    <row r="861" customFormat="false" ht="12.75" hidden="false" customHeight="false" outlineLevel="0" collapsed="false">
      <c r="A861" s="0" t="s">
        <v>19</v>
      </c>
      <c r="B861" s="1" t="n">
        <v>39343</v>
      </c>
      <c r="C861" s="0" t="n">
        <v>2</v>
      </c>
      <c r="D861" s="0" t="s">
        <v>20</v>
      </c>
      <c r="E861" s="0" t="n">
        <v>3</v>
      </c>
      <c r="F861" s="0" t="n">
        <v>0.67</v>
      </c>
      <c r="G861" s="0" t="s">
        <v>21</v>
      </c>
      <c r="H861" s="0" t="n">
        <v>13</v>
      </c>
      <c r="I861" s="0" t="s">
        <v>44</v>
      </c>
      <c r="J861" s="0" t="s">
        <v>56</v>
      </c>
      <c r="K861" s="0" t="n">
        <v>12.3656</v>
      </c>
      <c r="L861" s="0" t="n">
        <v>12.3656</v>
      </c>
      <c r="O861" s="2" t="n">
        <f aca="false">SQRT(L861)*2/SQRT(3.1416)</f>
        <v>3.96791306574064</v>
      </c>
    </row>
    <row r="862" customFormat="false" ht="12.75" hidden="false" customHeight="false" outlineLevel="0" collapsed="false">
      <c r="A862" s="0" t="s">
        <v>19</v>
      </c>
      <c r="B862" s="1" t="n">
        <v>39343</v>
      </c>
      <c r="C862" s="0" t="n">
        <v>2</v>
      </c>
      <c r="D862" s="0" t="s">
        <v>20</v>
      </c>
      <c r="E862" s="0" t="n">
        <v>23</v>
      </c>
      <c r="F862" s="0" t="n">
        <v>0.67</v>
      </c>
      <c r="G862" s="0" t="s">
        <v>21</v>
      </c>
      <c r="H862" s="0" t="n">
        <v>3</v>
      </c>
      <c r="I862" s="0" t="s">
        <v>44</v>
      </c>
      <c r="J862" s="0" t="s">
        <v>56</v>
      </c>
      <c r="K862" s="0" t="n">
        <v>13.4389</v>
      </c>
      <c r="L862" s="0" t="n">
        <v>13.4389</v>
      </c>
      <c r="O862" s="2" t="n">
        <f aca="false">SQRT(L862)*2/SQRT(3.1416)</f>
        <v>4.13653223183581</v>
      </c>
    </row>
    <row r="863" customFormat="false" ht="12.75" hidden="false" customHeight="false" outlineLevel="0" collapsed="false">
      <c r="A863" s="0" t="s">
        <v>19</v>
      </c>
      <c r="B863" s="1" t="n">
        <v>39343</v>
      </c>
      <c r="C863" s="0" t="n">
        <v>2</v>
      </c>
      <c r="D863" s="0" t="s">
        <v>20</v>
      </c>
      <c r="E863" s="0" t="n">
        <v>16</v>
      </c>
      <c r="F863" s="0" t="n">
        <v>0.67</v>
      </c>
      <c r="G863" s="0" t="s">
        <v>21</v>
      </c>
      <c r="H863" s="0" t="n">
        <v>24</v>
      </c>
      <c r="I863" s="0" t="s">
        <v>44</v>
      </c>
      <c r="J863" s="0" t="s">
        <v>56</v>
      </c>
      <c r="K863" s="0" t="n">
        <v>13.6844</v>
      </c>
      <c r="L863" s="0" t="n">
        <v>13.6844</v>
      </c>
      <c r="O863" s="2" t="n">
        <f aca="false">SQRT(L863)*2/SQRT(3.1416)</f>
        <v>4.17414404187278</v>
      </c>
    </row>
    <row r="864" customFormat="false" ht="12.75" hidden="false" customHeight="false" outlineLevel="0" collapsed="false">
      <c r="A864" s="0" t="s">
        <v>19</v>
      </c>
      <c r="B864" s="1" t="n">
        <v>39343</v>
      </c>
      <c r="C864" s="0" t="n">
        <v>2</v>
      </c>
      <c r="D864" s="0" t="s">
        <v>20</v>
      </c>
      <c r="E864" s="0" t="n">
        <v>3</v>
      </c>
      <c r="F864" s="0" t="n">
        <v>0.67</v>
      </c>
      <c r="G864" s="0" t="s">
        <v>21</v>
      </c>
      <c r="H864" s="0" t="n">
        <v>4</v>
      </c>
      <c r="I864" s="0" t="s">
        <v>44</v>
      </c>
      <c r="J864" s="0" t="s">
        <v>56</v>
      </c>
      <c r="K864" s="0" t="n">
        <v>18.1392</v>
      </c>
      <c r="L864" s="0" t="n">
        <v>18.1392</v>
      </c>
      <c r="O864" s="2" t="n">
        <f aca="false">SQRT(L864)*2/SQRT(3.1416)</f>
        <v>4.80577701756454</v>
      </c>
    </row>
    <row r="865" customFormat="false" ht="12.75" hidden="false" customHeight="false" outlineLevel="0" collapsed="false">
      <c r="A865" s="0" t="s">
        <v>19</v>
      </c>
      <c r="B865" s="1" t="n">
        <v>39343</v>
      </c>
      <c r="C865" s="0" t="n">
        <v>2</v>
      </c>
      <c r="D865" s="0" t="s">
        <v>20</v>
      </c>
      <c r="E865" s="0" t="n">
        <v>5</v>
      </c>
      <c r="F865" s="0" t="n">
        <v>0.67</v>
      </c>
      <c r="G865" s="0" t="s">
        <v>21</v>
      </c>
      <c r="H865" s="0" t="n">
        <v>17</v>
      </c>
      <c r="I865" s="0" t="s">
        <v>44</v>
      </c>
      <c r="J865" s="0" t="s">
        <v>56</v>
      </c>
      <c r="K865" s="0" t="n">
        <v>20.705</v>
      </c>
      <c r="L865" s="0" t="n">
        <v>20.705</v>
      </c>
      <c r="O865" s="2" t="n">
        <f aca="false">SQRT(L865)*2/SQRT(3.1416)</f>
        <v>5.13442919194228</v>
      </c>
    </row>
    <row r="866" customFormat="false" ht="12.75" hidden="false" customHeight="false" outlineLevel="0" collapsed="false">
      <c r="A866" s="0" t="s">
        <v>19</v>
      </c>
      <c r="B866" s="1" t="n">
        <v>39343</v>
      </c>
      <c r="C866" s="0" t="n">
        <v>2</v>
      </c>
      <c r="D866" s="0" t="s">
        <v>20</v>
      </c>
      <c r="E866" s="0" t="n">
        <v>21</v>
      </c>
      <c r="F866" s="0" t="n">
        <v>0.67</v>
      </c>
      <c r="G866" s="0" t="s">
        <v>21</v>
      </c>
      <c r="H866" s="0" t="n">
        <v>2</v>
      </c>
      <c r="I866" s="0" t="s">
        <v>44</v>
      </c>
      <c r="J866" s="0" t="s">
        <v>56</v>
      </c>
      <c r="K866" s="0" t="n">
        <v>21.4829</v>
      </c>
      <c r="L866" s="0" t="n">
        <v>21.4829</v>
      </c>
      <c r="O866" s="2" t="n">
        <f aca="false">SQRT(L866)*2/SQRT(3.1416)</f>
        <v>5.22999176412486</v>
      </c>
    </row>
    <row r="867" customFormat="false" ht="12.75" hidden="false" customHeight="false" outlineLevel="0" collapsed="false">
      <c r="A867" s="0" t="s">
        <v>19</v>
      </c>
      <c r="B867" s="1" t="n">
        <v>39343</v>
      </c>
      <c r="C867" s="0" t="n">
        <v>2</v>
      </c>
      <c r="D867" s="0" t="s">
        <v>20</v>
      </c>
      <c r="E867" s="0" t="n">
        <v>19</v>
      </c>
      <c r="F867" s="0" t="n">
        <v>0.67</v>
      </c>
      <c r="G867" s="0" t="s">
        <v>21</v>
      </c>
      <c r="H867" s="0" t="n">
        <v>20</v>
      </c>
      <c r="I867" s="0" t="s">
        <v>44</v>
      </c>
      <c r="J867" s="0" t="s">
        <v>56</v>
      </c>
      <c r="K867" s="0" t="n">
        <v>23.3322</v>
      </c>
      <c r="L867" s="0" t="n">
        <v>23.3322</v>
      </c>
      <c r="O867" s="2" t="n">
        <f aca="false">SQRT(L867)*2/SQRT(3.1416)</f>
        <v>5.45045046182625</v>
      </c>
    </row>
    <row r="868" customFormat="false" ht="12.75" hidden="false" customHeight="false" outlineLevel="0" collapsed="false">
      <c r="A868" s="0" t="s">
        <v>19</v>
      </c>
      <c r="B868" s="1" t="n">
        <v>39343</v>
      </c>
      <c r="C868" s="0" t="n">
        <v>2</v>
      </c>
      <c r="D868" s="0" t="s">
        <v>20</v>
      </c>
      <c r="E868" s="0" t="n">
        <v>17</v>
      </c>
      <c r="F868" s="0" t="n">
        <v>0.67</v>
      </c>
      <c r="G868" s="0" t="s">
        <v>21</v>
      </c>
      <c r="H868" s="0" t="n">
        <v>3</v>
      </c>
      <c r="I868" s="0" t="s">
        <v>44</v>
      </c>
      <c r="J868" s="0" t="s">
        <v>56</v>
      </c>
      <c r="K868" s="0" t="n">
        <v>32.9583</v>
      </c>
      <c r="L868" s="0" t="n">
        <v>32.9583</v>
      </c>
      <c r="O868" s="2" t="n">
        <f aca="false">SQRT(L868)*2/SQRT(3.1416)</f>
        <v>6.47794047192705</v>
      </c>
    </row>
    <row r="869" customFormat="false" ht="12.75" hidden="false" customHeight="false" outlineLevel="0" collapsed="false">
      <c r="A869" s="0" t="s">
        <v>19</v>
      </c>
      <c r="B869" s="1" t="n">
        <v>39343</v>
      </c>
      <c r="C869" s="0" t="n">
        <v>2</v>
      </c>
      <c r="D869" s="0" t="s">
        <v>20</v>
      </c>
      <c r="E869" s="0" t="n">
        <v>12</v>
      </c>
      <c r="F869" s="0" t="n">
        <v>0.67</v>
      </c>
      <c r="G869" s="0" t="s">
        <v>21</v>
      </c>
      <c r="H869" s="0" t="n">
        <v>3</v>
      </c>
      <c r="I869" s="0" t="s">
        <v>44</v>
      </c>
      <c r="J869" s="0" t="s">
        <v>56</v>
      </c>
      <c r="K869" s="0" t="n">
        <v>35.9551</v>
      </c>
      <c r="L869" s="0" t="n">
        <v>35.9551</v>
      </c>
      <c r="O869" s="2" t="n">
        <f aca="false">SQRT(L869)*2/SQRT(3.1416)</f>
        <v>6.76604375561358</v>
      </c>
    </row>
    <row r="870" customFormat="false" ht="12.75" hidden="false" customHeight="false" outlineLevel="0" collapsed="false">
      <c r="A870" s="0" t="s">
        <v>19</v>
      </c>
      <c r="B870" s="1" t="n">
        <v>39343</v>
      </c>
      <c r="C870" s="0" t="n">
        <v>2</v>
      </c>
      <c r="D870" s="0" t="s">
        <v>20</v>
      </c>
      <c r="E870" s="0" t="n">
        <v>18</v>
      </c>
      <c r="F870" s="0" t="n">
        <v>0.67</v>
      </c>
      <c r="G870" s="0" t="s">
        <v>21</v>
      </c>
      <c r="H870" s="0" t="n">
        <v>3</v>
      </c>
      <c r="I870" s="0" t="s">
        <v>44</v>
      </c>
      <c r="J870" s="0" t="s">
        <v>56</v>
      </c>
      <c r="K870" s="0" t="n">
        <v>36.7734</v>
      </c>
      <c r="L870" s="0" t="n">
        <v>36.7734</v>
      </c>
      <c r="O870" s="2" t="n">
        <f aca="false">SQRT(L870)*2/SQRT(3.1416)</f>
        <v>6.84260459079315</v>
      </c>
    </row>
    <row r="871" customFormat="false" ht="12.75" hidden="false" customHeight="false" outlineLevel="0" collapsed="false">
      <c r="A871" s="0" t="s">
        <v>19</v>
      </c>
      <c r="B871" s="1" t="n">
        <v>39343</v>
      </c>
      <c r="C871" s="0" t="n">
        <v>2</v>
      </c>
      <c r="D871" s="0" t="s">
        <v>20</v>
      </c>
      <c r="E871" s="0" t="n">
        <v>3</v>
      </c>
      <c r="F871" s="0" t="n">
        <v>0.67</v>
      </c>
      <c r="G871" s="0" t="s">
        <v>21</v>
      </c>
      <c r="H871" s="0" t="n">
        <v>14</v>
      </c>
      <c r="I871" s="0" t="s">
        <v>44</v>
      </c>
      <c r="J871" s="0" t="s">
        <v>56</v>
      </c>
      <c r="K871" s="0" t="n">
        <v>41.1399</v>
      </c>
      <c r="L871" s="0" t="n">
        <v>41.1399</v>
      </c>
      <c r="O871" s="2" t="n">
        <f aca="false">SQRT(L871)*2/SQRT(3.1416)</f>
        <v>7.23745984840646</v>
      </c>
    </row>
    <row r="872" customFormat="false" ht="12.75" hidden="false" customHeight="false" outlineLevel="0" collapsed="false">
      <c r="A872" s="0" t="s">
        <v>19</v>
      </c>
      <c r="B872" s="1" t="n">
        <v>39343</v>
      </c>
      <c r="C872" s="0" t="n">
        <v>2</v>
      </c>
      <c r="D872" s="0" t="s">
        <v>20</v>
      </c>
      <c r="E872" s="0" t="n">
        <v>5</v>
      </c>
      <c r="F872" s="0" t="n">
        <v>0.67</v>
      </c>
      <c r="G872" s="0" t="s">
        <v>21</v>
      </c>
      <c r="H872" s="0" t="n">
        <v>11</v>
      </c>
      <c r="I872" s="0" t="s">
        <v>44</v>
      </c>
      <c r="J872" s="0" t="s">
        <v>56</v>
      </c>
      <c r="K872" s="0" t="n">
        <v>52.0119</v>
      </c>
      <c r="L872" s="0" t="n">
        <v>52.0119</v>
      </c>
      <c r="O872" s="2" t="n">
        <f aca="false">SQRT(L872)*2/SQRT(3.1416)</f>
        <v>8.13777936648387</v>
      </c>
    </row>
    <row r="873" customFormat="false" ht="12.75" hidden="false" customHeight="false" outlineLevel="0" collapsed="false">
      <c r="A873" s="0" t="s">
        <v>19</v>
      </c>
      <c r="B873" s="1" t="n">
        <v>39343</v>
      </c>
      <c r="C873" s="0" t="n">
        <v>2</v>
      </c>
      <c r="D873" s="0" t="s">
        <v>20</v>
      </c>
      <c r="E873" s="0" t="n">
        <v>6</v>
      </c>
      <c r="F873" s="0" t="n">
        <v>0.67</v>
      </c>
      <c r="G873" s="0" t="s">
        <v>21</v>
      </c>
      <c r="H873" s="0" t="n">
        <v>4</v>
      </c>
      <c r="I873" s="0" t="s">
        <v>44</v>
      </c>
      <c r="J873" s="0" t="s">
        <v>56</v>
      </c>
      <c r="K873" s="0" t="n">
        <v>53.0902</v>
      </c>
      <c r="L873" s="0" t="n">
        <v>53.0902</v>
      </c>
      <c r="O873" s="2" t="n">
        <f aca="false">SQRT(L873)*2/SQRT(3.1416)</f>
        <v>8.22170201406915</v>
      </c>
    </row>
    <row r="874" customFormat="false" ht="12.75" hidden="false" customHeight="false" outlineLevel="0" collapsed="false">
      <c r="A874" s="0" t="s">
        <v>19</v>
      </c>
      <c r="B874" s="1" t="n">
        <v>39343</v>
      </c>
      <c r="C874" s="0" t="n">
        <v>2</v>
      </c>
      <c r="D874" s="0" t="s">
        <v>20</v>
      </c>
      <c r="E874" s="0" t="n">
        <v>20</v>
      </c>
      <c r="F874" s="0" t="n">
        <v>0.67</v>
      </c>
      <c r="G874" s="0" t="s">
        <v>21</v>
      </c>
      <c r="H874" s="0" t="n">
        <v>30</v>
      </c>
      <c r="I874" s="0" t="s">
        <v>44</v>
      </c>
      <c r="J874" s="0" t="s">
        <v>56</v>
      </c>
      <c r="K874" s="0" t="n">
        <v>84.6859</v>
      </c>
      <c r="L874" s="0" t="n">
        <v>84.6859</v>
      </c>
      <c r="O874" s="2" t="n">
        <f aca="false">SQRT(L874)*2/SQRT(3.1416)</f>
        <v>10.3838906301686</v>
      </c>
    </row>
    <row r="875" customFormat="false" ht="12.75" hidden="false" customHeight="false" outlineLevel="0" collapsed="false">
      <c r="A875" s="0" t="s">
        <v>19</v>
      </c>
      <c r="B875" s="1" t="n">
        <v>39343</v>
      </c>
      <c r="C875" s="0" t="n">
        <v>2</v>
      </c>
      <c r="D875" s="0" t="s">
        <v>20</v>
      </c>
      <c r="E875" s="0" t="n">
        <v>5</v>
      </c>
      <c r="F875" s="0" t="n">
        <v>0.67</v>
      </c>
      <c r="G875" s="0" t="s">
        <v>21</v>
      </c>
      <c r="H875" s="0" t="n">
        <v>9</v>
      </c>
      <c r="I875" s="0" t="s">
        <v>44</v>
      </c>
      <c r="J875" s="0" t="s">
        <v>56</v>
      </c>
      <c r="K875" s="0" t="n">
        <v>89.0389</v>
      </c>
      <c r="L875" s="0" t="n">
        <v>89.0389</v>
      </c>
      <c r="O875" s="2" t="n">
        <f aca="false">SQRT(L875)*2/SQRT(3.1416)</f>
        <v>10.64742144357</v>
      </c>
    </row>
    <row r="876" customFormat="false" ht="12.75" hidden="false" customHeight="false" outlineLevel="0" collapsed="false">
      <c r="A876" s="0" t="s">
        <v>19</v>
      </c>
      <c r="B876" s="1" t="n">
        <v>39343</v>
      </c>
      <c r="C876" s="0" t="n">
        <v>2</v>
      </c>
      <c r="D876" s="0" t="s">
        <v>20</v>
      </c>
      <c r="E876" s="0" t="n">
        <v>12</v>
      </c>
      <c r="F876" s="0" t="n">
        <v>0.67</v>
      </c>
      <c r="G876" s="0" t="s">
        <v>21</v>
      </c>
      <c r="H876" s="0" t="n">
        <v>12</v>
      </c>
      <c r="K876" s="0" t="n">
        <v>1.5336</v>
      </c>
      <c r="L876" s="0" t="n">
        <v>1.5336</v>
      </c>
      <c r="O876" s="2" t="n">
        <f aca="false">SQRT(L876)*2/SQRT(3.1416)</f>
        <v>1.39736738179135</v>
      </c>
    </row>
    <row r="877" customFormat="false" ht="12.75" hidden="false" customHeight="false" outlineLevel="0" collapsed="false">
      <c r="A877" s="0" t="s">
        <v>19</v>
      </c>
      <c r="B877" s="1" t="n">
        <v>39343</v>
      </c>
      <c r="C877" s="0" t="n">
        <v>2</v>
      </c>
      <c r="D877" s="0" t="s">
        <v>20</v>
      </c>
      <c r="E877" s="0" t="n">
        <v>5</v>
      </c>
      <c r="F877" s="0" t="n">
        <v>0.67</v>
      </c>
      <c r="G877" s="0" t="s">
        <v>21</v>
      </c>
      <c r="H877" s="0" t="n">
        <v>25</v>
      </c>
      <c r="K877" s="0" t="n">
        <v>1.6954</v>
      </c>
      <c r="L877" s="0" t="n">
        <v>1.6954</v>
      </c>
      <c r="O877" s="2" t="n">
        <f aca="false">SQRT(L877)*2/SQRT(3.1416)</f>
        <v>1.46923288701701</v>
      </c>
    </row>
    <row r="878" customFormat="false" ht="12.75" hidden="false" customHeight="false" outlineLevel="0" collapsed="false">
      <c r="A878" s="0" t="s">
        <v>19</v>
      </c>
      <c r="B878" s="1" t="n">
        <v>39343</v>
      </c>
      <c r="C878" s="0" t="n">
        <v>2</v>
      </c>
      <c r="D878" s="0" t="s">
        <v>20</v>
      </c>
      <c r="E878" s="0" t="n">
        <v>15</v>
      </c>
      <c r="F878" s="0" t="n">
        <v>0.67</v>
      </c>
      <c r="G878" s="0" t="s">
        <v>21</v>
      </c>
      <c r="H878" s="0" t="n">
        <v>9</v>
      </c>
      <c r="K878" s="0" t="n">
        <v>2.8366</v>
      </c>
      <c r="L878" s="0" t="n">
        <v>2.8366</v>
      </c>
      <c r="O878" s="2" t="n">
        <f aca="false">SQRT(L878)*2/SQRT(3.1416)</f>
        <v>1.90043754092497</v>
      </c>
    </row>
    <row r="879" customFormat="false" ht="12.75" hidden="false" customHeight="false" outlineLevel="0" collapsed="false">
      <c r="A879" s="0" t="s">
        <v>19</v>
      </c>
      <c r="B879" s="1" t="n">
        <v>39343</v>
      </c>
      <c r="C879" s="0" t="n">
        <v>2</v>
      </c>
      <c r="D879" s="0" t="s">
        <v>20</v>
      </c>
      <c r="E879" s="0" t="n">
        <v>22</v>
      </c>
      <c r="F879" s="0" t="n">
        <v>0.67</v>
      </c>
      <c r="G879" s="0" t="s">
        <v>21</v>
      </c>
      <c r="H879" s="0" t="n">
        <v>37</v>
      </c>
      <c r="K879" s="0" t="n">
        <v>5.5583</v>
      </c>
      <c r="L879" s="0" t="n">
        <v>5.5583</v>
      </c>
      <c r="O879" s="2" t="n">
        <f aca="false">SQRT(L879)*2/SQRT(3.1416)</f>
        <v>2.66026893608991</v>
      </c>
    </row>
    <row r="880" customFormat="false" ht="12.75" hidden="false" customHeight="false" outlineLevel="0" collapsed="false">
      <c r="A880" s="0" t="s">
        <v>19</v>
      </c>
      <c r="B880" s="1" t="n">
        <v>39343</v>
      </c>
      <c r="C880" s="0" t="n">
        <v>2</v>
      </c>
      <c r="D880" s="0" t="s">
        <v>20</v>
      </c>
      <c r="E880" s="0" t="n">
        <v>16</v>
      </c>
      <c r="F880" s="0" t="n">
        <v>0.67</v>
      </c>
      <c r="G880" s="0" t="s">
        <v>21</v>
      </c>
      <c r="H880" s="0" t="n">
        <v>33</v>
      </c>
      <c r="K880" s="0" t="n">
        <v>5.6534</v>
      </c>
      <c r="L880" s="0" t="n">
        <v>5.6534</v>
      </c>
      <c r="O880" s="2" t="n">
        <f aca="false">SQRT(L880)*2/SQRT(3.1416)</f>
        <v>2.6829304146549</v>
      </c>
    </row>
    <row r="881" customFormat="false" ht="12.75" hidden="false" customHeight="false" outlineLevel="0" collapsed="false">
      <c r="M881" s="0" t="s">
        <v>57</v>
      </c>
      <c r="N881" s="0" t="n">
        <v>11.3414793173385</v>
      </c>
    </row>
    <row r="882" customFormat="false" ht="12.75" hidden="false" customHeight="false" outlineLevel="0" collapsed="false">
      <c r="M882" s="0" t="s">
        <v>58</v>
      </c>
      <c r="N882" s="0" t="n">
        <v>1.07777449449891</v>
      </c>
    </row>
    <row r="883" customFormat="false" ht="12.75" hidden="false" customHeight="false" outlineLevel="0" collapsed="false">
      <c r="M883" s="0" t="s">
        <v>59</v>
      </c>
      <c r="N883" s="0" t="n">
        <v>5.1688248957403</v>
      </c>
    </row>
    <row r="884" customFormat="false" ht="12.75" hidden="false" customHeight="false" outlineLevel="0" collapsed="false">
      <c r="M884" s="0" t="s">
        <v>60</v>
      </c>
      <c r="N884" s="0" t="n">
        <v>26.7167508028247</v>
      </c>
    </row>
    <row r="885" customFormat="false" ht="12.75" hidden="false" customHeight="false" outlineLevel="0" collapsed="false">
      <c r="M885" s="0" t="s">
        <v>61</v>
      </c>
      <c r="N885" s="0" t="n">
        <v>16.2947397630118</v>
      </c>
    </row>
    <row r="886" customFormat="false" ht="12.75" hidden="false" customHeight="false" outlineLevel="0" collapsed="false">
      <c r="M886" s="0" t="s">
        <v>62</v>
      </c>
      <c r="N886" s="0" t="n">
        <v>4.01825258737063</v>
      </c>
    </row>
    <row r="887" customFormat="false" ht="12.75" hidden="false" customHeight="false" outlineLevel="0" collapsed="false">
      <c r="M887" s="0" t="s">
        <v>63</v>
      </c>
      <c r="N887" s="0" t="n">
        <v>20.3129923503825</v>
      </c>
    </row>
    <row r="888" customFormat="false" ht="12.75" hidden="false" customHeight="false" outlineLevel="0" collapsed="false">
      <c r="M888" s="0" t="s">
        <v>64</v>
      </c>
      <c r="N888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1" activeCellId="0" sqref="M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6.42"/>
    <col collapsed="false" customWidth="true" hidden="false" outlineLevel="0" max="2" min="2" style="14" width="9.14"/>
    <col collapsed="false" customWidth="true" hidden="false" outlineLevel="0" max="3" min="3" style="14" width="13.14"/>
    <col collapsed="false" customWidth="true" hidden="false" outlineLevel="0" max="4" min="4" style="15" width="9.41"/>
    <col collapsed="false" customWidth="true" hidden="false" outlineLevel="0" max="5" min="5" style="14" width="8.56"/>
    <col collapsed="false" customWidth="true" hidden="false" outlineLevel="0" max="6" min="6" style="15" width="14.41"/>
    <col collapsed="false" customWidth="true" hidden="false" outlineLevel="0" max="7" min="7" style="14" width="10.41"/>
    <col collapsed="false" customWidth="true" hidden="false" outlineLevel="0" max="8" min="8" style="16" width="9.99"/>
    <col collapsed="false" customWidth="true" hidden="false" outlineLevel="0" max="9" min="9" style="14" width="20.41"/>
    <col collapsed="false" customWidth="true" hidden="false" outlineLevel="0" max="10" min="10" style="16" width="17.56"/>
    <col collapsed="false" customWidth="true" hidden="false" outlineLevel="0" max="11" min="11" style="15" width="16.84"/>
    <col collapsed="false" customWidth="true" hidden="false" outlineLevel="0" max="12" min="12" style="15" width="8.56"/>
    <col collapsed="false" customWidth="true" hidden="false" outlineLevel="0" max="13" min="13" style="15" width="12.28"/>
    <col collapsed="false" customWidth="true" hidden="false" outlineLevel="0" max="14" min="14" style="15" width="12.85"/>
    <col collapsed="false" customWidth="true" hidden="false" outlineLevel="0" max="15" min="15" style="15" width="12.56"/>
    <col collapsed="false" customWidth="true" hidden="false" outlineLevel="0" max="16" min="16" style="14" width="14.14"/>
    <col collapsed="false" customWidth="true" hidden="false" outlineLevel="0" max="17" min="17" style="15" width="12.7"/>
    <col collapsed="false" customWidth="true" hidden="false" outlineLevel="0" max="18" min="18" style="14" width="77.56"/>
  </cols>
  <sheetData>
    <row r="1" customFormat="false" ht="13.5" hidden="false" customHeight="false" outlineLevel="0" collapsed="false">
      <c r="A1" s="17" t="s">
        <v>0</v>
      </c>
      <c r="B1" s="18" t="s">
        <v>1</v>
      </c>
      <c r="C1" s="18" t="s">
        <v>2</v>
      </c>
      <c r="D1" s="18" t="s">
        <v>3</v>
      </c>
      <c r="E1" s="18" t="s">
        <v>4</v>
      </c>
      <c r="F1" s="18" t="s">
        <v>5</v>
      </c>
      <c r="G1" s="18" t="s">
        <v>6</v>
      </c>
      <c r="H1" s="18" t="s">
        <v>7</v>
      </c>
      <c r="I1" s="18" t="s">
        <v>8</v>
      </c>
      <c r="J1" s="18" t="s">
        <v>9</v>
      </c>
      <c r="K1" s="18" t="s">
        <v>10</v>
      </c>
      <c r="L1" s="18" t="s">
        <v>11</v>
      </c>
      <c r="M1" s="18" t="s">
        <v>12</v>
      </c>
      <c r="N1" s="18" t="s">
        <v>13</v>
      </c>
      <c r="O1" s="18" t="s">
        <v>65</v>
      </c>
      <c r="P1" s="18" t="s">
        <v>66</v>
      </c>
      <c r="Q1" s="18" t="s">
        <v>67</v>
      </c>
      <c r="R1" s="19" t="s">
        <v>68</v>
      </c>
    </row>
    <row r="2" customFormat="false" ht="12.75" hidden="false" customHeight="false" outlineLevel="0" collapsed="false">
      <c r="A2" s="20" t="s">
        <v>19</v>
      </c>
      <c r="B2" s="21" t="n">
        <v>39343</v>
      </c>
      <c r="C2" s="14" t="n">
        <v>2</v>
      </c>
      <c r="D2" s="15" t="s">
        <v>20</v>
      </c>
      <c r="E2" s="14" t="n">
        <v>1</v>
      </c>
      <c r="F2" s="15" t="n">
        <v>0.67</v>
      </c>
      <c r="G2" s="14" t="s">
        <v>21</v>
      </c>
      <c r="H2" s="16" t="n">
        <v>1</v>
      </c>
      <c r="I2" s="14" t="s">
        <v>39</v>
      </c>
      <c r="J2" s="16" t="s">
        <v>51</v>
      </c>
      <c r="K2" s="22" t="n">
        <v>11.7101</v>
      </c>
      <c r="L2" s="22" t="n">
        <v>11.7101</v>
      </c>
      <c r="O2" s="15" t="n">
        <v>11.7101</v>
      </c>
      <c r="Q2" s="22" t="n">
        <v>6624.324</v>
      </c>
      <c r="R2" s="23" t="s">
        <v>69</v>
      </c>
    </row>
    <row r="3" customFormat="false" ht="12.75" hidden="false" customHeight="false" outlineLevel="0" collapsed="false">
      <c r="A3" s="20" t="s">
        <v>19</v>
      </c>
      <c r="B3" s="21" t="n">
        <v>39343</v>
      </c>
      <c r="C3" s="14" t="n">
        <v>2</v>
      </c>
      <c r="D3" s="15" t="s">
        <v>20</v>
      </c>
      <c r="E3" s="14" t="n">
        <v>1</v>
      </c>
      <c r="F3" s="15" t="n">
        <v>0.67</v>
      </c>
      <c r="G3" s="14" t="s">
        <v>21</v>
      </c>
      <c r="H3" s="16" t="n">
        <v>2</v>
      </c>
      <c r="I3" s="14" t="s">
        <v>39</v>
      </c>
      <c r="J3" s="16" t="s">
        <v>51</v>
      </c>
      <c r="K3" s="22" t="n">
        <v>45.628</v>
      </c>
      <c r="L3" s="22" t="n">
        <v>45.628</v>
      </c>
      <c r="O3" s="15" t="n">
        <v>45.628</v>
      </c>
      <c r="R3" s="23"/>
    </row>
    <row r="4" customFormat="false" ht="12.75" hidden="false" customHeight="false" outlineLevel="0" collapsed="false">
      <c r="A4" s="20" t="s">
        <v>19</v>
      </c>
      <c r="B4" s="21" t="n">
        <v>39343</v>
      </c>
      <c r="C4" s="14" t="n">
        <v>2</v>
      </c>
      <c r="D4" s="15" t="s">
        <v>20</v>
      </c>
      <c r="E4" s="14" t="n">
        <v>1</v>
      </c>
      <c r="F4" s="15" t="n">
        <v>0.67</v>
      </c>
      <c r="G4" s="14" t="s">
        <v>21</v>
      </c>
      <c r="H4" s="16" t="n">
        <v>3</v>
      </c>
      <c r="I4" s="14" t="s">
        <v>39</v>
      </c>
      <c r="J4" s="16" t="s">
        <v>51</v>
      </c>
      <c r="K4" s="22" t="n">
        <v>32.8972</v>
      </c>
      <c r="L4" s="22" t="n">
        <v>32.8972</v>
      </c>
      <c r="O4" s="15" t="n">
        <v>32.8972</v>
      </c>
      <c r="P4" s="14" t="s">
        <v>53</v>
      </c>
      <c r="R4" s="23"/>
    </row>
    <row r="5" customFormat="false" ht="12.75" hidden="false" customHeight="false" outlineLevel="0" collapsed="false">
      <c r="A5" s="20" t="s">
        <v>19</v>
      </c>
      <c r="B5" s="21" t="n">
        <v>39343</v>
      </c>
      <c r="C5" s="14" t="n">
        <v>2</v>
      </c>
      <c r="D5" s="15" t="s">
        <v>20</v>
      </c>
      <c r="E5" s="14" t="n">
        <v>1</v>
      </c>
      <c r="F5" s="15" t="n">
        <v>0.67</v>
      </c>
      <c r="G5" s="14" t="s">
        <v>21</v>
      </c>
      <c r="H5" s="16" t="n">
        <v>4</v>
      </c>
      <c r="I5" s="14" t="s">
        <v>42</v>
      </c>
      <c r="J5" s="16" t="s">
        <v>54</v>
      </c>
      <c r="K5" s="22" t="n">
        <v>35.5881</v>
      </c>
      <c r="L5" s="22" t="n">
        <v>35.5881</v>
      </c>
      <c r="O5" s="15" t="n">
        <v>35.5881</v>
      </c>
      <c r="R5" s="23"/>
    </row>
    <row r="6" customFormat="false" ht="12.75" hidden="false" customHeight="false" outlineLevel="0" collapsed="false">
      <c r="A6" s="20" t="s">
        <v>19</v>
      </c>
      <c r="B6" s="21" t="n">
        <v>39343</v>
      </c>
      <c r="C6" s="14" t="n">
        <v>2</v>
      </c>
      <c r="D6" s="15" t="s">
        <v>20</v>
      </c>
      <c r="E6" s="14" t="n">
        <v>1</v>
      </c>
      <c r="F6" s="15" t="n">
        <v>0.67</v>
      </c>
      <c r="G6" s="14" t="s">
        <v>21</v>
      </c>
      <c r="H6" s="16" t="n">
        <v>5</v>
      </c>
      <c r="I6" s="14" t="s">
        <v>39</v>
      </c>
      <c r="J6" s="16" t="s">
        <v>51</v>
      </c>
      <c r="K6" s="22" t="n">
        <v>3.8982</v>
      </c>
      <c r="L6" s="22" t="n">
        <v>3.8982</v>
      </c>
      <c r="O6" s="15" t="n">
        <v>3.8982</v>
      </c>
      <c r="R6" s="23"/>
    </row>
    <row r="7" customFormat="false" ht="12.75" hidden="false" customHeight="false" outlineLevel="0" collapsed="false">
      <c r="A7" s="20" t="s">
        <v>19</v>
      </c>
      <c r="B7" s="21" t="n">
        <v>39343</v>
      </c>
      <c r="C7" s="14" t="n">
        <v>2</v>
      </c>
      <c r="D7" s="15" t="s">
        <v>20</v>
      </c>
      <c r="E7" s="14" t="n">
        <v>1</v>
      </c>
      <c r="F7" s="15" t="n">
        <v>0.67</v>
      </c>
      <c r="G7" s="14" t="s">
        <v>21</v>
      </c>
      <c r="H7" s="16" t="n">
        <v>6</v>
      </c>
      <c r="I7" s="14" t="s">
        <v>39</v>
      </c>
      <c r="J7" s="16" t="s">
        <v>51</v>
      </c>
      <c r="K7" s="22" t="n">
        <v>5.0398</v>
      </c>
      <c r="L7" s="22" t="n">
        <v>5.0398</v>
      </c>
      <c r="O7" s="15" t="n">
        <v>5.0398</v>
      </c>
      <c r="R7" s="23"/>
    </row>
    <row r="8" customFormat="false" ht="12.75" hidden="false" customHeight="false" outlineLevel="0" collapsed="false">
      <c r="A8" s="20" t="s">
        <v>19</v>
      </c>
      <c r="B8" s="21" t="n">
        <v>39343</v>
      </c>
      <c r="C8" s="14" t="n">
        <v>2</v>
      </c>
      <c r="D8" s="15" t="s">
        <v>20</v>
      </c>
      <c r="E8" s="14" t="n">
        <v>1</v>
      </c>
      <c r="F8" s="15" t="n">
        <v>0.67</v>
      </c>
      <c r="G8" s="14" t="s">
        <v>21</v>
      </c>
      <c r="H8" s="16" t="n">
        <v>7</v>
      </c>
      <c r="I8" s="14" t="s">
        <v>39</v>
      </c>
      <c r="J8" s="16" t="s">
        <v>51</v>
      </c>
      <c r="K8" s="22" t="n">
        <v>6.5684</v>
      </c>
      <c r="L8" s="22" t="n">
        <v>6.5684</v>
      </c>
      <c r="O8" s="15" t="n">
        <v>6.5684</v>
      </c>
      <c r="R8" s="23"/>
    </row>
    <row r="9" customFormat="false" ht="12.75" hidden="false" customHeight="false" outlineLevel="0" collapsed="false">
      <c r="A9" s="20" t="s">
        <v>19</v>
      </c>
      <c r="B9" s="21" t="n">
        <v>39343</v>
      </c>
      <c r="C9" s="14" t="n">
        <v>2</v>
      </c>
      <c r="D9" s="15" t="s">
        <v>20</v>
      </c>
      <c r="E9" s="14" t="n">
        <v>1</v>
      </c>
      <c r="F9" s="15" t="n">
        <v>0.67</v>
      </c>
      <c r="G9" s="14" t="s">
        <v>21</v>
      </c>
      <c r="H9" s="16" t="n">
        <v>8</v>
      </c>
      <c r="I9" s="14" t="s">
        <v>39</v>
      </c>
      <c r="J9" s="16" t="s">
        <v>51</v>
      </c>
      <c r="K9" s="22" t="n">
        <v>0.8325</v>
      </c>
      <c r="L9" s="22" t="n">
        <v>0.8325</v>
      </c>
      <c r="O9" s="15" t="n">
        <v>0.8325</v>
      </c>
      <c r="R9" s="23"/>
    </row>
    <row r="10" customFormat="false" ht="12.75" hidden="false" customHeight="false" outlineLevel="0" collapsed="false">
      <c r="A10" s="20" t="s">
        <v>19</v>
      </c>
      <c r="B10" s="21" t="n">
        <v>39343</v>
      </c>
      <c r="C10" s="14" t="n">
        <v>2</v>
      </c>
      <c r="D10" s="15" t="s">
        <v>20</v>
      </c>
      <c r="E10" s="14" t="n">
        <v>1</v>
      </c>
      <c r="F10" s="15" t="n">
        <v>0.67</v>
      </c>
      <c r="G10" s="14" t="s">
        <v>21</v>
      </c>
      <c r="H10" s="16" t="n">
        <v>9</v>
      </c>
      <c r="I10" s="14" t="s">
        <v>42</v>
      </c>
      <c r="J10" s="16" t="s">
        <v>54</v>
      </c>
      <c r="K10" s="22" t="n">
        <v>57.7579</v>
      </c>
      <c r="L10" s="22" t="n">
        <v>57.7579</v>
      </c>
      <c r="O10" s="15" t="n">
        <v>57.7579</v>
      </c>
      <c r="R10" s="23"/>
    </row>
    <row r="11" customFormat="false" ht="12.75" hidden="false" customHeight="false" outlineLevel="0" collapsed="false">
      <c r="A11" s="20" t="s">
        <v>19</v>
      </c>
      <c r="B11" s="21" t="n">
        <v>39343</v>
      </c>
      <c r="C11" s="14" t="n">
        <v>2</v>
      </c>
      <c r="D11" s="15" t="s">
        <v>20</v>
      </c>
      <c r="E11" s="14" t="n">
        <v>1</v>
      </c>
      <c r="F11" s="15" t="n">
        <v>0.67</v>
      </c>
      <c r="G11" s="14" t="s">
        <v>21</v>
      </c>
      <c r="H11" s="16" t="n">
        <v>10</v>
      </c>
      <c r="I11" s="14" t="s">
        <v>42</v>
      </c>
      <c r="J11" s="16" t="s">
        <v>54</v>
      </c>
      <c r="K11" s="22" t="n">
        <v>139.4248</v>
      </c>
      <c r="L11" s="22" t="n">
        <v>139.4248</v>
      </c>
      <c r="O11" s="15" t="n">
        <v>139.4248</v>
      </c>
      <c r="R11" s="23"/>
    </row>
    <row r="12" customFormat="false" ht="12.75" hidden="false" customHeight="false" outlineLevel="0" collapsed="false">
      <c r="A12" s="20" t="s">
        <v>19</v>
      </c>
      <c r="B12" s="21" t="n">
        <v>39343</v>
      </c>
      <c r="C12" s="14" t="n">
        <v>2</v>
      </c>
      <c r="D12" s="15" t="s">
        <v>20</v>
      </c>
      <c r="E12" s="14" t="n">
        <v>1</v>
      </c>
      <c r="F12" s="15" t="n">
        <v>0.67</v>
      </c>
      <c r="G12" s="14" t="s">
        <v>21</v>
      </c>
      <c r="H12" s="16" t="n">
        <v>11</v>
      </c>
      <c r="I12" s="14" t="s">
        <v>42</v>
      </c>
      <c r="J12" s="16" t="s">
        <v>54</v>
      </c>
      <c r="K12" s="22" t="n">
        <v>66.4766</v>
      </c>
      <c r="L12" s="22" t="n">
        <v>66.4766</v>
      </c>
      <c r="O12" s="15" t="n">
        <v>66.4766</v>
      </c>
      <c r="R12" s="23"/>
    </row>
    <row r="13" customFormat="false" ht="12.75" hidden="false" customHeight="false" outlineLevel="0" collapsed="false">
      <c r="A13" s="20" t="s">
        <v>19</v>
      </c>
      <c r="B13" s="21" t="n">
        <v>39343</v>
      </c>
      <c r="C13" s="14" t="n">
        <v>2</v>
      </c>
      <c r="D13" s="15" t="s">
        <v>20</v>
      </c>
      <c r="E13" s="14" t="n">
        <v>1</v>
      </c>
      <c r="F13" s="15" t="n">
        <v>0.67</v>
      </c>
      <c r="G13" s="14" t="s">
        <v>21</v>
      </c>
      <c r="H13" s="16" t="n">
        <v>12</v>
      </c>
      <c r="I13" s="14" t="s">
        <v>39</v>
      </c>
      <c r="J13" s="16" t="s">
        <v>51</v>
      </c>
      <c r="K13" s="22" t="n">
        <v>9.2351</v>
      </c>
      <c r="L13" s="22" t="n">
        <v>9.2351</v>
      </c>
      <c r="O13" s="15" t="n">
        <v>9.2351</v>
      </c>
      <c r="R13" s="23"/>
    </row>
    <row r="14" customFormat="false" ht="12.75" hidden="false" customHeight="false" outlineLevel="0" collapsed="false">
      <c r="A14" s="20" t="s">
        <v>19</v>
      </c>
      <c r="B14" s="21" t="n">
        <v>39343</v>
      </c>
      <c r="C14" s="14" t="n">
        <v>2</v>
      </c>
      <c r="D14" s="15" t="s">
        <v>20</v>
      </c>
      <c r="E14" s="14" t="n">
        <v>1</v>
      </c>
      <c r="F14" s="15" t="n">
        <v>0.67</v>
      </c>
      <c r="G14" s="14" t="s">
        <v>21</v>
      </c>
      <c r="H14" s="16" t="n">
        <v>13</v>
      </c>
      <c r="I14" s="14" t="s">
        <v>42</v>
      </c>
      <c r="J14" s="16" t="s">
        <v>54</v>
      </c>
      <c r="K14" s="22" t="n">
        <v>315.904</v>
      </c>
      <c r="L14" s="22" t="n">
        <v>315.904</v>
      </c>
      <c r="O14" s="15" t="n">
        <v>315.904</v>
      </c>
      <c r="R14" s="23"/>
    </row>
    <row r="15" customFormat="false" ht="12.75" hidden="false" customHeight="false" outlineLevel="0" collapsed="false">
      <c r="A15" s="20" t="s">
        <v>19</v>
      </c>
      <c r="B15" s="21" t="n">
        <v>39343</v>
      </c>
      <c r="C15" s="14" t="n">
        <v>2</v>
      </c>
      <c r="D15" s="15" t="s">
        <v>20</v>
      </c>
      <c r="E15" s="14" t="n">
        <v>1</v>
      </c>
      <c r="F15" s="15" t="n">
        <v>0.67</v>
      </c>
      <c r="G15" s="14" t="s">
        <v>21</v>
      </c>
      <c r="H15" s="16" t="n">
        <v>14</v>
      </c>
      <c r="I15" s="14" t="s">
        <v>42</v>
      </c>
      <c r="J15" s="16" t="s">
        <v>54</v>
      </c>
      <c r="K15" s="22" t="n">
        <v>136.6665</v>
      </c>
      <c r="L15" s="22" t="n">
        <v>136.6665</v>
      </c>
      <c r="O15" s="15" t="n">
        <v>136.6665</v>
      </c>
      <c r="R15" s="23"/>
    </row>
    <row r="16" customFormat="false" ht="12.75" hidden="false" customHeight="false" outlineLevel="0" collapsed="false">
      <c r="A16" s="20" t="s">
        <v>19</v>
      </c>
      <c r="B16" s="21" t="n">
        <v>39343</v>
      </c>
      <c r="C16" s="14" t="n">
        <v>2</v>
      </c>
      <c r="D16" s="15" t="s">
        <v>20</v>
      </c>
      <c r="E16" s="14" t="n">
        <v>1</v>
      </c>
      <c r="F16" s="15" t="n">
        <v>0.67</v>
      </c>
      <c r="G16" s="14" t="s">
        <v>21</v>
      </c>
      <c r="H16" s="16" t="n">
        <v>15</v>
      </c>
      <c r="I16" s="14" t="s">
        <v>40</v>
      </c>
      <c r="J16" s="16" t="s">
        <v>41</v>
      </c>
      <c r="K16" s="22" t="n">
        <v>1.0294</v>
      </c>
      <c r="L16" s="22" t="n">
        <v>1.0294</v>
      </c>
      <c r="O16" s="15" t="n">
        <v>1.0294</v>
      </c>
      <c r="R16" s="23"/>
    </row>
    <row r="17" customFormat="false" ht="12.75" hidden="false" customHeight="false" outlineLevel="0" collapsed="false">
      <c r="A17" s="20" t="s">
        <v>19</v>
      </c>
      <c r="B17" s="21" t="n">
        <v>39343</v>
      </c>
      <c r="C17" s="14" t="n">
        <v>2</v>
      </c>
      <c r="D17" s="15" t="s">
        <v>20</v>
      </c>
      <c r="E17" s="14" t="n">
        <v>1</v>
      </c>
      <c r="F17" s="15" t="n">
        <v>0.67</v>
      </c>
      <c r="G17" s="14" t="s">
        <v>21</v>
      </c>
      <c r="H17" s="16" t="n">
        <v>16</v>
      </c>
      <c r="I17" s="14" t="s">
        <v>40</v>
      </c>
      <c r="J17" s="16" t="s">
        <v>41</v>
      </c>
      <c r="K17" s="22" t="n">
        <v>1.0605</v>
      </c>
      <c r="L17" s="22" t="n">
        <v>1.0605</v>
      </c>
      <c r="O17" s="15" t="n">
        <v>1.0605</v>
      </c>
      <c r="R17" s="23"/>
    </row>
    <row r="18" customFormat="false" ht="12.75" hidden="false" customHeight="false" outlineLevel="0" collapsed="false">
      <c r="A18" s="20" t="s">
        <v>19</v>
      </c>
      <c r="B18" s="21" t="n">
        <v>39343</v>
      </c>
      <c r="C18" s="14" t="n">
        <v>2</v>
      </c>
      <c r="D18" s="15" t="s">
        <v>20</v>
      </c>
      <c r="E18" s="14" t="n">
        <v>1</v>
      </c>
      <c r="F18" s="15" t="n">
        <v>0.67</v>
      </c>
      <c r="G18" s="14" t="s">
        <v>21</v>
      </c>
      <c r="H18" s="16" t="n">
        <v>17</v>
      </c>
      <c r="I18" s="14" t="s">
        <v>40</v>
      </c>
      <c r="J18" s="16" t="s">
        <v>41</v>
      </c>
      <c r="K18" s="22" t="n">
        <v>1.3023</v>
      </c>
      <c r="L18" s="22" t="n">
        <v>1.3023</v>
      </c>
      <c r="O18" s="15" t="n">
        <v>1.3023</v>
      </c>
      <c r="R18" s="23"/>
    </row>
    <row r="19" customFormat="false" ht="12.75" hidden="false" customHeight="false" outlineLevel="0" collapsed="false">
      <c r="A19" s="20" t="s">
        <v>19</v>
      </c>
      <c r="B19" s="21" t="n">
        <v>39343</v>
      </c>
      <c r="C19" s="14" t="n">
        <v>2</v>
      </c>
      <c r="D19" s="15" t="s">
        <v>20</v>
      </c>
      <c r="E19" s="14" t="n">
        <v>1</v>
      </c>
      <c r="F19" s="15" t="n">
        <v>0.67</v>
      </c>
      <c r="G19" s="14" t="s">
        <v>21</v>
      </c>
      <c r="H19" s="16" t="n">
        <v>18</v>
      </c>
      <c r="I19" s="14" t="s">
        <v>40</v>
      </c>
      <c r="J19" s="16" t="s">
        <v>41</v>
      </c>
      <c r="K19" s="22" t="n">
        <v>1.7237</v>
      </c>
      <c r="L19" s="22" t="n">
        <v>1.7237</v>
      </c>
      <c r="O19" s="15" t="n">
        <v>1.7237</v>
      </c>
      <c r="R19" s="23"/>
    </row>
    <row r="20" customFormat="false" ht="12.75" hidden="false" customHeight="false" outlineLevel="0" collapsed="false">
      <c r="A20" s="20" t="s">
        <v>19</v>
      </c>
      <c r="B20" s="21" t="n">
        <v>39343</v>
      </c>
      <c r="C20" s="14" t="n">
        <v>2</v>
      </c>
      <c r="D20" s="15" t="s">
        <v>20</v>
      </c>
      <c r="E20" s="14" t="n">
        <v>1</v>
      </c>
      <c r="F20" s="15" t="n">
        <v>0.67</v>
      </c>
      <c r="G20" s="14" t="s">
        <v>21</v>
      </c>
      <c r="H20" s="16" t="n">
        <v>19</v>
      </c>
      <c r="I20" s="14" t="s">
        <v>40</v>
      </c>
      <c r="J20" s="16" t="s">
        <v>41</v>
      </c>
      <c r="K20" s="22" t="n">
        <v>0.8791</v>
      </c>
      <c r="L20" s="22" t="n">
        <v>0.8791</v>
      </c>
      <c r="O20" s="15" t="n">
        <v>0.8791</v>
      </c>
      <c r="R20" s="23"/>
    </row>
    <row r="21" customFormat="false" ht="12.75" hidden="false" customHeight="false" outlineLevel="0" collapsed="false">
      <c r="A21" s="20" t="s">
        <v>19</v>
      </c>
      <c r="B21" s="21" t="n">
        <v>39343</v>
      </c>
      <c r="C21" s="14" t="n">
        <v>2</v>
      </c>
      <c r="D21" s="15" t="s">
        <v>20</v>
      </c>
      <c r="E21" s="14" t="n">
        <v>1</v>
      </c>
      <c r="F21" s="15" t="n">
        <v>0.67</v>
      </c>
      <c r="G21" s="14" t="s">
        <v>21</v>
      </c>
      <c r="H21" s="16" t="n">
        <v>20</v>
      </c>
      <c r="I21" s="14" t="s">
        <v>40</v>
      </c>
      <c r="J21" s="16" t="s">
        <v>41</v>
      </c>
      <c r="K21" s="22" t="n">
        <v>1.8791</v>
      </c>
      <c r="L21" s="22" t="n">
        <v>1.8791</v>
      </c>
      <c r="O21" s="15" t="n">
        <v>1.8791</v>
      </c>
      <c r="R21" s="23"/>
    </row>
    <row r="22" customFormat="false" ht="12.75" hidden="false" customHeight="false" outlineLevel="0" collapsed="false">
      <c r="A22" s="20" t="s">
        <v>19</v>
      </c>
      <c r="B22" s="21" t="n">
        <v>39343</v>
      </c>
      <c r="C22" s="14" t="n">
        <v>2</v>
      </c>
      <c r="D22" s="15" t="s">
        <v>20</v>
      </c>
      <c r="E22" s="14" t="n">
        <v>1</v>
      </c>
      <c r="F22" s="15" t="n">
        <v>0.67</v>
      </c>
      <c r="G22" s="14" t="s">
        <v>21</v>
      </c>
      <c r="H22" s="16" t="n">
        <v>21</v>
      </c>
      <c r="I22" s="14" t="s">
        <v>40</v>
      </c>
      <c r="J22" s="16" t="s">
        <v>41</v>
      </c>
      <c r="K22" s="22" t="n">
        <v>1.9741</v>
      </c>
      <c r="L22" s="22" t="n">
        <v>1.9741</v>
      </c>
      <c r="O22" s="15" t="n">
        <v>1.9741</v>
      </c>
      <c r="R22" s="23"/>
    </row>
    <row r="23" customFormat="false" ht="12.75" hidden="false" customHeight="false" outlineLevel="0" collapsed="false">
      <c r="A23" s="20" t="s">
        <v>19</v>
      </c>
      <c r="B23" s="21" t="n">
        <v>39343</v>
      </c>
      <c r="C23" s="14" t="n">
        <v>2</v>
      </c>
      <c r="D23" s="15" t="s">
        <v>20</v>
      </c>
      <c r="E23" s="14" t="n">
        <v>1</v>
      </c>
      <c r="F23" s="15" t="n">
        <v>0.67</v>
      </c>
      <c r="G23" s="14" t="s">
        <v>21</v>
      </c>
      <c r="H23" s="16" t="n">
        <v>22</v>
      </c>
      <c r="I23" s="14" t="s">
        <v>40</v>
      </c>
      <c r="J23" s="16" t="s">
        <v>41</v>
      </c>
      <c r="K23" s="22" t="n">
        <v>0.8757</v>
      </c>
      <c r="L23" s="22" t="n">
        <v>0.8757</v>
      </c>
      <c r="O23" s="15" t="n">
        <v>0.8757</v>
      </c>
      <c r="R23" s="23"/>
    </row>
    <row r="24" customFormat="false" ht="12.75" hidden="false" customHeight="false" outlineLevel="0" collapsed="false">
      <c r="A24" s="20" t="s">
        <v>19</v>
      </c>
      <c r="B24" s="21" t="n">
        <v>39343</v>
      </c>
      <c r="C24" s="14" t="n">
        <v>2</v>
      </c>
      <c r="D24" s="15" t="s">
        <v>20</v>
      </c>
      <c r="E24" s="14" t="n">
        <v>1</v>
      </c>
      <c r="F24" s="15" t="n">
        <v>0.67</v>
      </c>
      <c r="G24" s="14" t="s">
        <v>21</v>
      </c>
      <c r="H24" s="16" t="n">
        <v>23</v>
      </c>
      <c r="I24" s="14" t="s">
        <v>40</v>
      </c>
      <c r="J24" s="16" t="s">
        <v>41</v>
      </c>
      <c r="K24" s="22" t="n">
        <v>1.2194</v>
      </c>
      <c r="L24" s="22" t="n">
        <v>1.2194</v>
      </c>
      <c r="O24" s="15" t="n">
        <v>1.2194</v>
      </c>
      <c r="R24" s="23"/>
    </row>
    <row r="25" customFormat="false" ht="12.75" hidden="false" customHeight="false" outlineLevel="0" collapsed="false">
      <c r="A25" s="20" t="s">
        <v>19</v>
      </c>
      <c r="B25" s="21" t="n">
        <v>39343</v>
      </c>
      <c r="C25" s="14" t="n">
        <v>2</v>
      </c>
      <c r="D25" s="15" t="s">
        <v>20</v>
      </c>
      <c r="E25" s="14" t="n">
        <v>1</v>
      </c>
      <c r="F25" s="15" t="n">
        <v>0.67</v>
      </c>
      <c r="G25" s="14" t="s">
        <v>21</v>
      </c>
      <c r="H25" s="16" t="n">
        <v>24</v>
      </c>
      <c r="I25" s="14" t="s">
        <v>40</v>
      </c>
      <c r="J25" s="16" t="s">
        <v>41</v>
      </c>
      <c r="K25" s="22" t="n">
        <v>1.4543</v>
      </c>
      <c r="L25" s="22" t="n">
        <v>1.4543</v>
      </c>
      <c r="O25" s="15" t="n">
        <v>1.4543</v>
      </c>
      <c r="R25" s="23"/>
    </row>
    <row r="26" customFormat="false" ht="12.75" hidden="false" customHeight="false" outlineLevel="0" collapsed="false">
      <c r="A26" s="20" t="s">
        <v>19</v>
      </c>
      <c r="B26" s="21" t="n">
        <v>39343</v>
      </c>
      <c r="C26" s="14" t="n">
        <v>2</v>
      </c>
      <c r="D26" s="15" t="s">
        <v>20</v>
      </c>
      <c r="E26" s="14" t="n">
        <v>1</v>
      </c>
      <c r="F26" s="15" t="n">
        <v>0.67</v>
      </c>
      <c r="G26" s="14" t="s">
        <v>21</v>
      </c>
      <c r="H26" s="16" t="n">
        <v>25</v>
      </c>
      <c r="I26" s="14" t="s">
        <v>40</v>
      </c>
      <c r="J26" s="16" t="s">
        <v>41</v>
      </c>
      <c r="K26" s="22" t="n">
        <v>1.5389</v>
      </c>
      <c r="L26" s="22" t="n">
        <v>1.5389</v>
      </c>
      <c r="O26" s="15" t="n">
        <v>1.5389</v>
      </c>
      <c r="R26" s="23"/>
    </row>
    <row r="27" customFormat="false" ht="12.75" hidden="false" customHeight="false" outlineLevel="0" collapsed="false">
      <c r="A27" s="20" t="s">
        <v>19</v>
      </c>
      <c r="B27" s="21" t="n">
        <v>39343</v>
      </c>
      <c r="C27" s="14" t="n">
        <v>2</v>
      </c>
      <c r="D27" s="15" t="s">
        <v>20</v>
      </c>
      <c r="E27" s="14" t="n">
        <v>1</v>
      </c>
      <c r="F27" s="15" t="n">
        <v>0.67</v>
      </c>
      <c r="G27" s="14" t="s">
        <v>21</v>
      </c>
      <c r="H27" s="16" t="n">
        <v>26</v>
      </c>
      <c r="I27" s="14" t="s">
        <v>40</v>
      </c>
      <c r="J27" s="16" t="s">
        <v>41</v>
      </c>
      <c r="K27" s="22" t="n">
        <v>2.7116</v>
      </c>
      <c r="L27" s="22" t="n">
        <v>2.7116</v>
      </c>
      <c r="O27" s="15" t="n">
        <v>2.7116</v>
      </c>
      <c r="R27" s="23"/>
    </row>
    <row r="28" customFormat="false" ht="12.75" hidden="false" customHeight="false" outlineLevel="0" collapsed="false">
      <c r="A28" s="20" t="s">
        <v>19</v>
      </c>
      <c r="B28" s="21" t="n">
        <v>39343</v>
      </c>
      <c r="C28" s="14" t="n">
        <v>2</v>
      </c>
      <c r="D28" s="15" t="s">
        <v>20</v>
      </c>
      <c r="E28" s="14" t="n">
        <v>1</v>
      </c>
      <c r="F28" s="15" t="n">
        <v>0.67</v>
      </c>
      <c r="G28" s="14" t="s">
        <v>21</v>
      </c>
      <c r="H28" s="16" t="n">
        <v>27</v>
      </c>
      <c r="I28" s="14" t="s">
        <v>40</v>
      </c>
      <c r="J28" s="16" t="s">
        <v>41</v>
      </c>
      <c r="K28" s="22" t="n">
        <v>6.9777</v>
      </c>
      <c r="L28" s="22" t="n">
        <v>6.9777</v>
      </c>
      <c r="O28" s="15" t="n">
        <v>6.9777</v>
      </c>
      <c r="R28" s="23"/>
    </row>
    <row r="29" customFormat="false" ht="12.75" hidden="false" customHeight="false" outlineLevel="0" collapsed="false">
      <c r="A29" s="20" t="s">
        <v>19</v>
      </c>
      <c r="B29" s="21" t="n">
        <v>39343</v>
      </c>
      <c r="C29" s="14" t="n">
        <v>2</v>
      </c>
      <c r="D29" s="15" t="s">
        <v>20</v>
      </c>
      <c r="E29" s="14" t="n">
        <v>1</v>
      </c>
      <c r="F29" s="15" t="n">
        <v>0.67</v>
      </c>
      <c r="G29" s="14" t="s">
        <v>21</v>
      </c>
      <c r="H29" s="16" t="n">
        <v>28</v>
      </c>
      <c r="I29" s="14" t="s">
        <v>40</v>
      </c>
      <c r="J29" s="16" t="s">
        <v>41</v>
      </c>
      <c r="K29" s="22" t="n">
        <v>0.57</v>
      </c>
      <c r="L29" s="22" t="n">
        <v>0.57</v>
      </c>
      <c r="O29" s="15" t="n">
        <v>0.57</v>
      </c>
      <c r="R29" s="23"/>
    </row>
    <row r="30" customFormat="false" ht="12.75" hidden="false" customHeight="false" outlineLevel="0" collapsed="false">
      <c r="A30" s="20" t="s">
        <v>19</v>
      </c>
      <c r="B30" s="21" t="n">
        <v>39343</v>
      </c>
      <c r="C30" s="14" t="n">
        <v>2</v>
      </c>
      <c r="D30" s="15" t="s">
        <v>20</v>
      </c>
      <c r="E30" s="14" t="n">
        <v>1</v>
      </c>
      <c r="F30" s="15" t="n">
        <v>0.67</v>
      </c>
      <c r="G30" s="14" t="s">
        <v>21</v>
      </c>
      <c r="H30" s="16" t="n">
        <v>29</v>
      </c>
      <c r="I30" s="14" t="s">
        <v>40</v>
      </c>
      <c r="J30" s="16" t="s">
        <v>41</v>
      </c>
      <c r="K30" s="22" t="n">
        <v>0.9862</v>
      </c>
      <c r="L30" s="22" t="n">
        <v>0.9862</v>
      </c>
      <c r="O30" s="15" t="n">
        <v>0.9862</v>
      </c>
      <c r="R30" s="23"/>
    </row>
    <row r="31" customFormat="false" ht="12.75" hidden="false" customHeight="false" outlineLevel="0" collapsed="false">
      <c r="A31" s="20" t="s">
        <v>19</v>
      </c>
      <c r="B31" s="21" t="n">
        <v>39343</v>
      </c>
      <c r="C31" s="14" t="n">
        <v>2</v>
      </c>
      <c r="D31" s="15" t="s">
        <v>20</v>
      </c>
      <c r="E31" s="14" t="n">
        <v>1</v>
      </c>
      <c r="F31" s="15" t="n">
        <v>0.67</v>
      </c>
      <c r="G31" s="14" t="s">
        <v>21</v>
      </c>
      <c r="H31" s="16" t="n">
        <v>30</v>
      </c>
      <c r="I31" s="14" t="s">
        <v>40</v>
      </c>
      <c r="J31" s="16" t="s">
        <v>41</v>
      </c>
      <c r="K31" s="22" t="n">
        <v>1.6201</v>
      </c>
      <c r="L31" s="22" t="n">
        <v>1.6201</v>
      </c>
      <c r="O31" s="15" t="n">
        <v>1.6201</v>
      </c>
      <c r="R31" s="23"/>
    </row>
    <row r="32" customFormat="false" ht="12.75" hidden="false" customHeight="false" outlineLevel="0" collapsed="false">
      <c r="A32" s="20" t="s">
        <v>19</v>
      </c>
      <c r="B32" s="21" t="n">
        <v>39343</v>
      </c>
      <c r="C32" s="14" t="n">
        <v>2</v>
      </c>
      <c r="D32" s="15" t="s">
        <v>20</v>
      </c>
      <c r="E32" s="14" t="n">
        <v>1</v>
      </c>
      <c r="F32" s="15" t="n">
        <v>0.67</v>
      </c>
      <c r="G32" s="14" t="s">
        <v>21</v>
      </c>
      <c r="H32" s="16" t="n">
        <v>31</v>
      </c>
      <c r="I32" s="14" t="s">
        <v>40</v>
      </c>
      <c r="J32" s="16" t="s">
        <v>41</v>
      </c>
      <c r="K32" s="22" t="n">
        <v>2.3869</v>
      </c>
      <c r="L32" s="22" t="n">
        <v>2.3869</v>
      </c>
      <c r="O32" s="15" t="n">
        <v>2.3869</v>
      </c>
      <c r="R32" s="23"/>
    </row>
    <row r="33" customFormat="false" ht="12.75" hidden="false" customHeight="false" outlineLevel="0" collapsed="false">
      <c r="A33" s="20" t="s">
        <v>19</v>
      </c>
      <c r="B33" s="21" t="n">
        <v>39343</v>
      </c>
      <c r="C33" s="14" t="n">
        <v>2</v>
      </c>
      <c r="D33" s="15" t="s">
        <v>20</v>
      </c>
      <c r="E33" s="14" t="n">
        <v>1</v>
      </c>
      <c r="F33" s="15" t="n">
        <v>0.67</v>
      </c>
      <c r="G33" s="14" t="s">
        <v>21</v>
      </c>
      <c r="H33" s="16" t="n">
        <v>32</v>
      </c>
      <c r="I33" s="14" t="s">
        <v>40</v>
      </c>
      <c r="J33" s="16" t="s">
        <v>41</v>
      </c>
      <c r="K33" s="22" t="n">
        <v>1.1676</v>
      </c>
      <c r="L33" s="22" t="n">
        <v>1.1676</v>
      </c>
      <c r="O33" s="15" t="n">
        <v>1.1676</v>
      </c>
      <c r="R33" s="23"/>
    </row>
    <row r="34" customFormat="false" ht="12.75" hidden="false" customHeight="false" outlineLevel="0" collapsed="false">
      <c r="A34" s="20" t="s">
        <v>19</v>
      </c>
      <c r="B34" s="21" t="n">
        <v>39343</v>
      </c>
      <c r="C34" s="14" t="n">
        <v>2</v>
      </c>
      <c r="D34" s="15" t="s">
        <v>20</v>
      </c>
      <c r="E34" s="14" t="n">
        <v>1</v>
      </c>
      <c r="F34" s="15" t="n">
        <v>0.67</v>
      </c>
      <c r="G34" s="14" t="s">
        <v>21</v>
      </c>
      <c r="H34" s="16" t="n">
        <v>33</v>
      </c>
      <c r="I34" s="14" t="s">
        <v>40</v>
      </c>
      <c r="J34" s="16" t="s">
        <v>41</v>
      </c>
      <c r="K34" s="22" t="n">
        <v>0.6494</v>
      </c>
      <c r="L34" s="22" t="n">
        <v>0.6494</v>
      </c>
      <c r="O34" s="15" t="n">
        <v>0.6494</v>
      </c>
      <c r="R34" s="23"/>
    </row>
    <row r="35" customFormat="false" ht="12.75" hidden="false" customHeight="false" outlineLevel="0" collapsed="false">
      <c r="A35" s="20" t="s">
        <v>19</v>
      </c>
      <c r="B35" s="21" t="n">
        <v>39343</v>
      </c>
      <c r="C35" s="14" t="n">
        <v>2</v>
      </c>
      <c r="D35" s="15" t="s">
        <v>20</v>
      </c>
      <c r="E35" s="14" t="n">
        <v>1</v>
      </c>
      <c r="F35" s="15" t="n">
        <v>0.67</v>
      </c>
      <c r="G35" s="14" t="s">
        <v>21</v>
      </c>
      <c r="H35" s="16" t="n">
        <v>34</v>
      </c>
      <c r="I35" s="14" t="s">
        <v>40</v>
      </c>
      <c r="J35" s="16" t="s">
        <v>41</v>
      </c>
      <c r="K35" s="22" t="n">
        <v>1.4215</v>
      </c>
      <c r="L35" s="22" t="n">
        <v>1.4215</v>
      </c>
      <c r="O35" s="15" t="n">
        <v>1.4215</v>
      </c>
      <c r="R35" s="23"/>
    </row>
    <row r="36" customFormat="false" ht="12.75" hidden="false" customHeight="false" outlineLevel="0" collapsed="false">
      <c r="A36" s="20" t="s">
        <v>19</v>
      </c>
      <c r="B36" s="21" t="n">
        <v>39343</v>
      </c>
      <c r="C36" s="14" t="n">
        <v>2</v>
      </c>
      <c r="D36" s="15" t="s">
        <v>20</v>
      </c>
      <c r="E36" s="14" t="n">
        <v>1</v>
      </c>
      <c r="F36" s="15" t="n">
        <v>0.67</v>
      </c>
      <c r="G36" s="14" t="s">
        <v>21</v>
      </c>
      <c r="H36" s="16" t="n">
        <v>35</v>
      </c>
      <c r="I36" s="14" t="s">
        <v>40</v>
      </c>
      <c r="J36" s="16" t="s">
        <v>41</v>
      </c>
      <c r="K36" s="22" t="n">
        <v>0.9638</v>
      </c>
      <c r="L36" s="22" t="n">
        <v>0.9638</v>
      </c>
      <c r="O36" s="15" t="n">
        <v>0.9638</v>
      </c>
      <c r="R36" s="23"/>
    </row>
    <row r="37" customFormat="false" ht="12.75" hidden="false" customHeight="false" outlineLevel="0" collapsed="false">
      <c r="A37" s="20" t="s">
        <v>19</v>
      </c>
      <c r="B37" s="21" t="n">
        <v>39343</v>
      </c>
      <c r="C37" s="14" t="n">
        <v>2</v>
      </c>
      <c r="D37" s="15" t="s">
        <v>20</v>
      </c>
      <c r="E37" s="14" t="n">
        <v>1</v>
      </c>
      <c r="F37" s="15" t="n">
        <v>0.67</v>
      </c>
      <c r="G37" s="14" t="s">
        <v>21</v>
      </c>
      <c r="H37" s="16" t="n">
        <v>36</v>
      </c>
      <c r="I37" s="14" t="s">
        <v>40</v>
      </c>
      <c r="J37" s="16" t="s">
        <v>41</v>
      </c>
      <c r="K37" s="22" t="n">
        <v>0.513</v>
      </c>
      <c r="L37" s="22" t="n">
        <v>0.513</v>
      </c>
      <c r="O37" s="15" t="n">
        <v>0.513</v>
      </c>
      <c r="R37" s="23"/>
    </row>
    <row r="38" customFormat="false" ht="12.75" hidden="false" customHeight="false" outlineLevel="0" collapsed="false">
      <c r="A38" s="20" t="s">
        <v>19</v>
      </c>
      <c r="B38" s="21" t="n">
        <v>39343</v>
      </c>
      <c r="C38" s="14" t="n">
        <v>2</v>
      </c>
      <c r="D38" s="15" t="s">
        <v>20</v>
      </c>
      <c r="E38" s="14" t="n">
        <v>1</v>
      </c>
      <c r="F38" s="15" t="n">
        <v>0.67</v>
      </c>
      <c r="G38" s="14" t="s">
        <v>21</v>
      </c>
      <c r="H38" s="16" t="n">
        <v>37</v>
      </c>
      <c r="I38" s="14" t="s">
        <v>40</v>
      </c>
      <c r="J38" s="16" t="s">
        <v>41</v>
      </c>
      <c r="K38" s="22" t="n">
        <v>0.5734</v>
      </c>
      <c r="L38" s="22" t="n">
        <v>0.5734</v>
      </c>
      <c r="O38" s="15" t="n">
        <v>0.5734</v>
      </c>
      <c r="R38" s="23"/>
    </row>
    <row r="39" customFormat="false" ht="12.75" hidden="false" customHeight="false" outlineLevel="0" collapsed="false">
      <c r="A39" s="20" t="s">
        <v>19</v>
      </c>
      <c r="B39" s="21" t="n">
        <v>39343</v>
      </c>
      <c r="C39" s="14" t="n">
        <v>2</v>
      </c>
      <c r="D39" s="15" t="s">
        <v>20</v>
      </c>
      <c r="E39" s="14" t="n">
        <v>1</v>
      </c>
      <c r="F39" s="15" t="n">
        <v>0.67</v>
      </c>
      <c r="G39" s="14" t="s">
        <v>21</v>
      </c>
      <c r="H39" s="16" t="n">
        <v>38</v>
      </c>
      <c r="I39" s="14" t="s">
        <v>40</v>
      </c>
      <c r="J39" s="16" t="s">
        <v>41</v>
      </c>
      <c r="K39" s="22" t="n">
        <v>3.9016</v>
      </c>
      <c r="L39" s="22" t="n">
        <v>3.9016</v>
      </c>
      <c r="O39" s="15" t="n">
        <v>3.9016</v>
      </c>
      <c r="R39" s="23"/>
    </row>
    <row r="40" customFormat="false" ht="12.75" hidden="false" customHeight="false" outlineLevel="0" collapsed="false">
      <c r="A40" s="20" t="s">
        <v>19</v>
      </c>
      <c r="B40" s="21" t="n">
        <v>39343</v>
      </c>
      <c r="C40" s="14" t="n">
        <v>2</v>
      </c>
      <c r="D40" s="15" t="s">
        <v>20</v>
      </c>
      <c r="E40" s="14" t="n">
        <v>1</v>
      </c>
      <c r="F40" s="15" t="n">
        <v>0.67</v>
      </c>
      <c r="G40" s="14" t="s">
        <v>21</v>
      </c>
      <c r="H40" s="16" t="n">
        <v>39</v>
      </c>
      <c r="I40" s="14" t="s">
        <v>40</v>
      </c>
      <c r="J40" s="16" t="s">
        <v>41</v>
      </c>
      <c r="K40" s="22" t="n">
        <v>6.6737</v>
      </c>
      <c r="L40" s="22" t="n">
        <v>6.6737</v>
      </c>
      <c r="O40" s="15" t="n">
        <v>6.6737</v>
      </c>
      <c r="R40" s="23"/>
    </row>
    <row r="41" customFormat="false" ht="12.75" hidden="false" customHeight="false" outlineLevel="0" collapsed="false">
      <c r="A41" s="20" t="s">
        <v>19</v>
      </c>
      <c r="B41" s="21" t="n">
        <v>39343</v>
      </c>
      <c r="C41" s="14" t="n">
        <v>2</v>
      </c>
      <c r="D41" s="15" t="s">
        <v>20</v>
      </c>
      <c r="E41" s="14" t="n">
        <v>1</v>
      </c>
      <c r="F41" s="15" t="n">
        <v>0.67</v>
      </c>
      <c r="G41" s="14" t="s">
        <v>21</v>
      </c>
      <c r="H41" s="16" t="n">
        <v>40</v>
      </c>
      <c r="I41" s="14" t="s">
        <v>40</v>
      </c>
      <c r="J41" s="16" t="s">
        <v>41</v>
      </c>
      <c r="K41" s="22" t="n">
        <v>0.4249</v>
      </c>
      <c r="L41" s="22" t="n">
        <v>0.4249</v>
      </c>
      <c r="O41" s="15" t="n">
        <v>0.4249</v>
      </c>
      <c r="R41" s="23"/>
    </row>
    <row r="42" customFormat="false" ht="12.75" hidden="false" customHeight="false" outlineLevel="0" collapsed="false">
      <c r="A42" s="20" t="s">
        <v>19</v>
      </c>
      <c r="B42" s="21" t="n">
        <v>39343</v>
      </c>
      <c r="C42" s="14" t="n">
        <v>2</v>
      </c>
      <c r="D42" s="15" t="s">
        <v>20</v>
      </c>
      <c r="E42" s="14" t="n">
        <v>1</v>
      </c>
      <c r="F42" s="15" t="n">
        <v>0.67</v>
      </c>
      <c r="G42" s="14" t="s">
        <v>21</v>
      </c>
      <c r="H42" s="16" t="n">
        <v>41</v>
      </c>
      <c r="I42" s="14" t="s">
        <v>40</v>
      </c>
      <c r="J42" s="16" t="s">
        <v>41</v>
      </c>
      <c r="K42" s="22" t="n">
        <v>2.6374</v>
      </c>
      <c r="L42" s="22" t="n">
        <v>2.6374</v>
      </c>
      <c r="O42" s="15" t="n">
        <v>2.6374</v>
      </c>
      <c r="R42" s="23"/>
    </row>
    <row r="43" customFormat="false" ht="12.75" hidden="false" customHeight="false" outlineLevel="0" collapsed="false">
      <c r="A43" s="20" t="s">
        <v>19</v>
      </c>
      <c r="B43" s="21" t="n">
        <v>39343</v>
      </c>
      <c r="C43" s="14" t="n">
        <v>2</v>
      </c>
      <c r="D43" s="15" t="s">
        <v>20</v>
      </c>
      <c r="E43" s="14" t="n">
        <v>1</v>
      </c>
      <c r="F43" s="15" t="n">
        <v>0.67</v>
      </c>
      <c r="G43" s="14" t="s">
        <v>21</v>
      </c>
      <c r="H43" s="16" t="n">
        <v>42</v>
      </c>
      <c r="I43" s="14" t="s">
        <v>40</v>
      </c>
      <c r="J43" s="16" t="s">
        <v>41</v>
      </c>
      <c r="K43" s="22" t="n">
        <v>0.8239</v>
      </c>
      <c r="L43" s="22" t="n">
        <v>0.8239</v>
      </c>
      <c r="O43" s="15" t="n">
        <v>0.8239</v>
      </c>
      <c r="R43" s="23"/>
    </row>
    <row r="44" customFormat="false" ht="12.75" hidden="false" customHeight="false" outlineLevel="0" collapsed="false">
      <c r="A44" s="20" t="s">
        <v>19</v>
      </c>
      <c r="B44" s="21" t="n">
        <v>39343</v>
      </c>
      <c r="C44" s="14" t="n">
        <v>2</v>
      </c>
      <c r="D44" s="15" t="s">
        <v>20</v>
      </c>
      <c r="E44" s="14" t="n">
        <v>1</v>
      </c>
      <c r="F44" s="15" t="n">
        <v>0.67</v>
      </c>
      <c r="G44" s="14" t="s">
        <v>21</v>
      </c>
      <c r="H44" s="16" t="n">
        <v>43</v>
      </c>
      <c r="I44" s="14" t="s">
        <v>40</v>
      </c>
      <c r="J44" s="16" t="s">
        <v>41</v>
      </c>
      <c r="K44" s="22" t="n">
        <v>0.8532</v>
      </c>
      <c r="L44" s="22" t="n">
        <v>0.8532</v>
      </c>
      <c r="O44" s="15" t="n">
        <v>0.8532</v>
      </c>
      <c r="R44" s="23"/>
    </row>
    <row r="45" customFormat="false" ht="12.75" hidden="false" customHeight="false" outlineLevel="0" collapsed="false">
      <c r="A45" s="20" t="s">
        <v>19</v>
      </c>
      <c r="B45" s="21" t="n">
        <v>39343</v>
      </c>
      <c r="C45" s="14" t="n">
        <v>2</v>
      </c>
      <c r="D45" s="15" t="s">
        <v>20</v>
      </c>
      <c r="E45" s="14" t="n">
        <v>1</v>
      </c>
      <c r="F45" s="15" t="n">
        <v>0.67</v>
      </c>
      <c r="G45" s="14" t="s">
        <v>21</v>
      </c>
      <c r="H45" s="16" t="n">
        <v>44</v>
      </c>
      <c r="I45" s="14" t="s">
        <v>40</v>
      </c>
      <c r="J45" s="16" t="s">
        <v>41</v>
      </c>
      <c r="K45" s="22" t="n">
        <v>1.1986</v>
      </c>
      <c r="L45" s="22" t="n">
        <v>1.1986</v>
      </c>
      <c r="O45" s="15" t="n">
        <v>1.1986</v>
      </c>
      <c r="R45" s="23"/>
    </row>
    <row r="46" customFormat="false" ht="12.75" hidden="false" customHeight="false" outlineLevel="0" collapsed="false">
      <c r="A46" s="20" t="s">
        <v>19</v>
      </c>
      <c r="B46" s="21" t="n">
        <v>39343</v>
      </c>
      <c r="C46" s="14" t="n">
        <v>2</v>
      </c>
      <c r="D46" s="15" t="s">
        <v>20</v>
      </c>
      <c r="E46" s="14" t="n">
        <v>1</v>
      </c>
      <c r="F46" s="15" t="n">
        <v>0.67</v>
      </c>
      <c r="G46" s="14" t="s">
        <v>21</v>
      </c>
      <c r="H46" s="16" t="n">
        <v>45</v>
      </c>
      <c r="I46" s="14" t="s">
        <v>40</v>
      </c>
      <c r="J46" s="16" t="s">
        <v>41</v>
      </c>
      <c r="K46" s="22" t="n">
        <v>1.399</v>
      </c>
      <c r="L46" s="22" t="n">
        <v>1.399</v>
      </c>
      <c r="O46" s="15" t="n">
        <v>1.399</v>
      </c>
      <c r="R46" s="23"/>
    </row>
    <row r="47" customFormat="false" ht="12.75" hidden="false" customHeight="false" outlineLevel="0" collapsed="false">
      <c r="A47" s="20" t="s">
        <v>19</v>
      </c>
      <c r="B47" s="21" t="n">
        <v>39343</v>
      </c>
      <c r="C47" s="14" t="n">
        <v>2</v>
      </c>
      <c r="D47" s="15" t="s">
        <v>20</v>
      </c>
      <c r="E47" s="14" t="n">
        <v>1</v>
      </c>
      <c r="F47" s="15" t="n">
        <v>0.67</v>
      </c>
      <c r="G47" s="14" t="s">
        <v>21</v>
      </c>
      <c r="H47" s="16" t="n">
        <v>46</v>
      </c>
      <c r="I47" s="14" t="s">
        <v>40</v>
      </c>
      <c r="J47" s="16" t="s">
        <v>41</v>
      </c>
      <c r="K47" s="22" t="n">
        <v>1.2954</v>
      </c>
      <c r="L47" s="22" t="n">
        <v>1.2954</v>
      </c>
      <c r="O47" s="15" t="n">
        <v>1.2954</v>
      </c>
      <c r="R47" s="23"/>
    </row>
    <row r="48" customFormat="false" ht="12.75" hidden="false" customHeight="false" outlineLevel="0" collapsed="false">
      <c r="A48" s="20" t="s">
        <v>19</v>
      </c>
      <c r="B48" s="21" t="n">
        <v>39343</v>
      </c>
      <c r="C48" s="14" t="n">
        <v>2</v>
      </c>
      <c r="D48" s="15" t="s">
        <v>20</v>
      </c>
      <c r="E48" s="14" t="n">
        <v>1</v>
      </c>
      <c r="F48" s="15" t="n">
        <v>0.67</v>
      </c>
      <c r="G48" s="14" t="s">
        <v>21</v>
      </c>
      <c r="H48" s="16" t="n">
        <v>47</v>
      </c>
      <c r="I48" s="14" t="s">
        <v>40</v>
      </c>
      <c r="J48" s="16" t="s">
        <v>41</v>
      </c>
      <c r="K48" s="22" t="n">
        <v>0.6546</v>
      </c>
      <c r="L48" s="22" t="n">
        <v>0.6546</v>
      </c>
      <c r="O48" s="15" t="n">
        <v>0.6546</v>
      </c>
      <c r="R48" s="23"/>
    </row>
    <row r="49" customFormat="false" ht="12.75" hidden="false" customHeight="false" outlineLevel="0" collapsed="false">
      <c r="A49" s="20" t="s">
        <v>19</v>
      </c>
      <c r="B49" s="21" t="n">
        <v>39343</v>
      </c>
      <c r="C49" s="14" t="n">
        <v>2</v>
      </c>
      <c r="D49" s="15" t="s">
        <v>20</v>
      </c>
      <c r="E49" s="14" t="n">
        <v>1</v>
      </c>
      <c r="F49" s="15" t="n">
        <v>0.67</v>
      </c>
      <c r="G49" s="14" t="s">
        <v>21</v>
      </c>
      <c r="H49" s="16" t="n">
        <v>48</v>
      </c>
      <c r="I49" s="14" t="s">
        <v>40</v>
      </c>
      <c r="J49" s="16" t="s">
        <v>41</v>
      </c>
      <c r="K49" s="22" t="n">
        <v>1.323</v>
      </c>
      <c r="L49" s="22" t="n">
        <v>1.323</v>
      </c>
      <c r="O49" s="15" t="n">
        <v>1.323</v>
      </c>
      <c r="R49" s="23"/>
    </row>
    <row r="50" customFormat="false" ht="12.75" hidden="false" customHeight="false" outlineLevel="0" collapsed="false">
      <c r="A50" s="20" t="s">
        <v>19</v>
      </c>
      <c r="B50" s="21" t="n">
        <v>39343</v>
      </c>
      <c r="C50" s="14" t="n">
        <v>2</v>
      </c>
      <c r="D50" s="15" t="s">
        <v>20</v>
      </c>
      <c r="E50" s="14" t="n">
        <v>1</v>
      </c>
      <c r="F50" s="15" t="n">
        <v>0.67</v>
      </c>
      <c r="G50" s="14" t="s">
        <v>21</v>
      </c>
      <c r="H50" s="16" t="n">
        <v>49</v>
      </c>
      <c r="I50" s="14" t="s">
        <v>40</v>
      </c>
      <c r="J50" s="16" t="s">
        <v>41</v>
      </c>
      <c r="K50" s="22" t="n">
        <v>0.8239</v>
      </c>
      <c r="L50" s="22" t="n">
        <v>0.8239</v>
      </c>
      <c r="O50" s="15" t="n">
        <v>0.8239</v>
      </c>
      <c r="R50" s="23"/>
    </row>
    <row r="51" customFormat="false" ht="12.75" hidden="false" customHeight="false" outlineLevel="0" collapsed="false">
      <c r="A51" s="20" t="s">
        <v>19</v>
      </c>
      <c r="B51" s="21" t="n">
        <v>39343</v>
      </c>
      <c r="C51" s="14" t="n">
        <v>2</v>
      </c>
      <c r="D51" s="15" t="s">
        <v>20</v>
      </c>
      <c r="E51" s="14" t="n">
        <v>1</v>
      </c>
      <c r="F51" s="15" t="n">
        <v>0.67</v>
      </c>
      <c r="G51" s="14" t="s">
        <v>21</v>
      </c>
      <c r="H51" s="16" t="n">
        <v>50</v>
      </c>
      <c r="I51" s="14" t="s">
        <v>40</v>
      </c>
      <c r="J51" s="16" t="s">
        <v>41</v>
      </c>
      <c r="K51" s="22" t="n">
        <v>1.0743</v>
      </c>
      <c r="L51" s="22" t="n">
        <v>1.0743</v>
      </c>
      <c r="O51" s="15" t="n">
        <v>1.0743</v>
      </c>
      <c r="R51" s="23"/>
    </row>
    <row r="52" customFormat="false" ht="12.75" hidden="false" customHeight="false" outlineLevel="0" collapsed="false">
      <c r="A52" s="20" t="s">
        <v>19</v>
      </c>
      <c r="B52" s="21" t="n">
        <v>39343</v>
      </c>
      <c r="C52" s="14" t="n">
        <v>2</v>
      </c>
      <c r="D52" s="15" t="s">
        <v>20</v>
      </c>
      <c r="E52" s="14" t="n">
        <v>1</v>
      </c>
      <c r="F52" s="15" t="n">
        <v>0.67</v>
      </c>
      <c r="G52" s="14" t="s">
        <v>21</v>
      </c>
      <c r="H52" s="16" t="n">
        <v>51</v>
      </c>
      <c r="I52" s="14" t="s">
        <v>40</v>
      </c>
      <c r="J52" s="16" t="s">
        <v>41</v>
      </c>
      <c r="K52" s="22" t="n">
        <v>17.8277</v>
      </c>
      <c r="L52" s="22" t="n">
        <v>17.8277</v>
      </c>
      <c r="O52" s="15" t="n">
        <v>17.8277</v>
      </c>
      <c r="R52" s="23"/>
    </row>
    <row r="53" customFormat="false" ht="12.75" hidden="false" customHeight="false" outlineLevel="0" collapsed="false">
      <c r="A53" s="20" t="s">
        <v>19</v>
      </c>
      <c r="B53" s="21" t="n">
        <v>39343</v>
      </c>
      <c r="C53" s="14" t="n">
        <v>2</v>
      </c>
      <c r="D53" s="15" t="s">
        <v>20</v>
      </c>
      <c r="E53" s="14" t="n">
        <v>1</v>
      </c>
      <c r="F53" s="15" t="n">
        <v>0.67</v>
      </c>
      <c r="G53" s="14" t="s">
        <v>21</v>
      </c>
      <c r="H53" s="16" t="n">
        <v>52</v>
      </c>
      <c r="I53" s="14" t="s">
        <v>40</v>
      </c>
      <c r="J53" s="16" t="s">
        <v>41</v>
      </c>
      <c r="K53" s="22" t="n">
        <v>4.1935</v>
      </c>
      <c r="L53" s="22" t="n">
        <v>4.1935</v>
      </c>
      <c r="O53" s="15" t="n">
        <v>4.1935</v>
      </c>
      <c r="R53" s="23"/>
    </row>
    <row r="54" customFormat="false" ht="12.75" hidden="false" customHeight="false" outlineLevel="0" collapsed="false">
      <c r="A54" s="20" t="s">
        <v>19</v>
      </c>
      <c r="B54" s="21" t="n">
        <v>39343</v>
      </c>
      <c r="C54" s="14" t="n">
        <v>2</v>
      </c>
      <c r="D54" s="15" t="s">
        <v>20</v>
      </c>
      <c r="E54" s="14" t="n">
        <v>1</v>
      </c>
      <c r="F54" s="15" t="n">
        <v>0.67</v>
      </c>
      <c r="G54" s="14" t="s">
        <v>21</v>
      </c>
      <c r="H54" s="16" t="n">
        <v>53</v>
      </c>
      <c r="I54" s="14" t="s">
        <v>40</v>
      </c>
      <c r="J54" s="16" t="s">
        <v>41</v>
      </c>
      <c r="K54" s="22" t="n">
        <v>7.9311</v>
      </c>
      <c r="L54" s="22" t="n">
        <v>7.9311</v>
      </c>
      <c r="O54" s="15" t="n">
        <v>7.9311</v>
      </c>
      <c r="R54" s="23"/>
    </row>
    <row r="55" customFormat="false" ht="12.75" hidden="false" customHeight="false" outlineLevel="0" collapsed="false">
      <c r="A55" s="20" t="s">
        <v>19</v>
      </c>
      <c r="B55" s="21" t="n">
        <v>39343</v>
      </c>
      <c r="C55" s="14" t="n">
        <v>2</v>
      </c>
      <c r="D55" s="15" t="s">
        <v>20</v>
      </c>
      <c r="E55" s="14" t="n">
        <v>1</v>
      </c>
      <c r="F55" s="15" t="n">
        <v>0.67</v>
      </c>
      <c r="G55" s="14" t="s">
        <v>21</v>
      </c>
      <c r="H55" s="16" t="n">
        <v>54</v>
      </c>
      <c r="I55" s="14" t="s">
        <v>40</v>
      </c>
      <c r="J55" s="16" t="s">
        <v>41</v>
      </c>
      <c r="K55" s="22" t="n">
        <v>4.3265</v>
      </c>
      <c r="L55" s="22" t="n">
        <v>4.3265</v>
      </c>
      <c r="O55" s="15" t="n">
        <v>4.3265</v>
      </c>
      <c r="R55" s="23"/>
    </row>
    <row r="56" customFormat="false" ht="12.75" hidden="false" customHeight="false" outlineLevel="0" collapsed="false">
      <c r="A56" s="20" t="s">
        <v>19</v>
      </c>
      <c r="B56" s="21" t="n">
        <v>39343</v>
      </c>
      <c r="C56" s="14" t="n">
        <v>2</v>
      </c>
      <c r="D56" s="15" t="s">
        <v>20</v>
      </c>
      <c r="E56" s="14" t="n">
        <v>1</v>
      </c>
      <c r="F56" s="15" t="n">
        <v>0.67</v>
      </c>
      <c r="G56" s="14" t="s">
        <v>21</v>
      </c>
      <c r="H56" s="16" t="n">
        <v>55</v>
      </c>
      <c r="I56" s="14" t="s">
        <v>40</v>
      </c>
      <c r="J56" s="16" t="s">
        <v>41</v>
      </c>
      <c r="K56" s="22" t="n">
        <v>0.8998</v>
      </c>
      <c r="L56" s="22" t="n">
        <v>0.8998</v>
      </c>
      <c r="O56" s="15" t="n">
        <v>0.8998</v>
      </c>
      <c r="R56" s="23"/>
    </row>
    <row r="57" customFormat="false" ht="12.75" hidden="false" customHeight="false" outlineLevel="0" collapsed="false">
      <c r="A57" s="20" t="s">
        <v>19</v>
      </c>
      <c r="B57" s="21" t="n">
        <v>39343</v>
      </c>
      <c r="C57" s="14" t="n">
        <v>2</v>
      </c>
      <c r="D57" s="15" t="s">
        <v>20</v>
      </c>
      <c r="E57" s="14" t="n">
        <v>1</v>
      </c>
      <c r="F57" s="15" t="n">
        <v>0.67</v>
      </c>
      <c r="G57" s="14" t="s">
        <v>21</v>
      </c>
      <c r="H57" s="16" t="n">
        <v>56</v>
      </c>
      <c r="I57" s="14" t="s">
        <v>40</v>
      </c>
      <c r="J57" s="16" t="s">
        <v>41</v>
      </c>
      <c r="K57" s="22" t="n">
        <v>1.1589</v>
      </c>
      <c r="L57" s="22" t="n">
        <v>1.1589</v>
      </c>
      <c r="O57" s="15" t="n">
        <v>1.1589</v>
      </c>
      <c r="R57" s="23"/>
    </row>
    <row r="58" customFormat="false" ht="12.75" hidden="false" customHeight="false" outlineLevel="0" collapsed="false">
      <c r="A58" s="20" t="s">
        <v>19</v>
      </c>
      <c r="B58" s="21" t="n">
        <v>39343</v>
      </c>
      <c r="C58" s="14" t="n">
        <v>2</v>
      </c>
      <c r="D58" s="15" t="s">
        <v>20</v>
      </c>
      <c r="E58" s="14" t="n">
        <v>1</v>
      </c>
      <c r="F58" s="15" t="n">
        <v>0.67</v>
      </c>
      <c r="G58" s="14" t="s">
        <v>21</v>
      </c>
      <c r="H58" s="16" t="n">
        <v>57</v>
      </c>
      <c r="I58" s="14" t="s">
        <v>40</v>
      </c>
      <c r="J58" s="16" t="s">
        <v>41</v>
      </c>
      <c r="K58" s="22" t="n">
        <v>1.4681</v>
      </c>
      <c r="L58" s="22" t="n">
        <v>1.4681</v>
      </c>
      <c r="O58" s="15" t="n">
        <v>1.4681</v>
      </c>
      <c r="R58" s="23"/>
    </row>
    <row r="59" customFormat="false" ht="12.75" hidden="false" customHeight="false" outlineLevel="0" collapsed="false">
      <c r="A59" s="20" t="s">
        <v>19</v>
      </c>
      <c r="B59" s="21" t="n">
        <v>39343</v>
      </c>
      <c r="C59" s="14" t="n">
        <v>2</v>
      </c>
      <c r="D59" s="15" t="s">
        <v>20</v>
      </c>
      <c r="E59" s="14" t="n">
        <v>1</v>
      </c>
      <c r="F59" s="15" t="n">
        <v>0.67</v>
      </c>
      <c r="G59" s="14" t="s">
        <v>21</v>
      </c>
      <c r="H59" s="16" t="n">
        <v>58</v>
      </c>
      <c r="I59" s="14" t="s">
        <v>40</v>
      </c>
      <c r="J59" s="16" t="s">
        <v>41</v>
      </c>
      <c r="K59" s="22" t="n">
        <v>1.3437</v>
      </c>
      <c r="L59" s="22" t="n">
        <v>1.3437</v>
      </c>
      <c r="O59" s="15" t="n">
        <v>1.3437</v>
      </c>
      <c r="R59" s="23"/>
    </row>
    <row r="60" customFormat="false" ht="12.75" hidden="false" customHeight="false" outlineLevel="0" collapsed="false">
      <c r="A60" s="20" t="s">
        <v>19</v>
      </c>
      <c r="B60" s="21" t="n">
        <v>39343</v>
      </c>
      <c r="C60" s="14" t="n">
        <v>2</v>
      </c>
      <c r="D60" s="15" t="s">
        <v>20</v>
      </c>
      <c r="E60" s="14" t="n">
        <v>1</v>
      </c>
      <c r="F60" s="15" t="n">
        <v>0.67</v>
      </c>
      <c r="G60" s="14" t="s">
        <v>21</v>
      </c>
      <c r="H60" s="16" t="n">
        <v>59</v>
      </c>
      <c r="I60" s="14" t="s">
        <v>40</v>
      </c>
      <c r="J60" s="16" t="s">
        <v>41</v>
      </c>
      <c r="K60" s="22" t="n">
        <v>1.9707</v>
      </c>
      <c r="L60" s="22" t="n">
        <v>1.9707</v>
      </c>
      <c r="O60" s="15" t="n">
        <v>1.9707</v>
      </c>
      <c r="R60" s="23"/>
    </row>
    <row r="61" customFormat="false" ht="12.75" hidden="false" customHeight="false" outlineLevel="0" collapsed="false">
      <c r="A61" s="20" t="s">
        <v>19</v>
      </c>
      <c r="B61" s="21" t="n">
        <v>39343</v>
      </c>
      <c r="C61" s="14" t="n">
        <v>2</v>
      </c>
      <c r="D61" s="15" t="s">
        <v>20</v>
      </c>
      <c r="E61" s="14" t="n">
        <v>1</v>
      </c>
      <c r="F61" s="15" t="n">
        <v>0.67</v>
      </c>
      <c r="G61" s="14" t="s">
        <v>21</v>
      </c>
      <c r="H61" s="16" t="n">
        <v>60</v>
      </c>
      <c r="I61" s="14" t="s">
        <v>40</v>
      </c>
      <c r="J61" s="16" t="s">
        <v>41</v>
      </c>
      <c r="K61" s="22" t="n">
        <v>0.8843</v>
      </c>
      <c r="L61" s="22" t="n">
        <v>0.8843</v>
      </c>
      <c r="O61" s="15" t="n">
        <v>0.8843</v>
      </c>
      <c r="R61" s="23"/>
    </row>
    <row r="62" customFormat="false" ht="12.75" hidden="false" customHeight="false" outlineLevel="0" collapsed="false">
      <c r="A62" s="20" t="s">
        <v>19</v>
      </c>
      <c r="B62" s="21" t="n">
        <v>39343</v>
      </c>
      <c r="C62" s="14" t="n">
        <v>2</v>
      </c>
      <c r="D62" s="15" t="s">
        <v>20</v>
      </c>
      <c r="E62" s="14" t="n">
        <v>1</v>
      </c>
      <c r="F62" s="15" t="n">
        <v>0.67</v>
      </c>
      <c r="G62" s="14" t="s">
        <v>21</v>
      </c>
      <c r="H62" s="16" t="n">
        <v>61</v>
      </c>
      <c r="I62" s="14" t="s">
        <v>40</v>
      </c>
      <c r="J62" s="16" t="s">
        <v>41</v>
      </c>
      <c r="K62" s="22" t="n">
        <v>3.361</v>
      </c>
      <c r="L62" s="22" t="n">
        <v>3.361</v>
      </c>
      <c r="O62" s="15" t="n">
        <v>3.361</v>
      </c>
      <c r="R62" s="23"/>
    </row>
    <row r="63" customFormat="false" ht="12.75" hidden="false" customHeight="false" outlineLevel="0" collapsed="false">
      <c r="A63" s="20" t="s">
        <v>19</v>
      </c>
      <c r="B63" s="21" t="n">
        <v>39343</v>
      </c>
      <c r="C63" s="14" t="n">
        <v>2</v>
      </c>
      <c r="D63" s="15" t="s">
        <v>20</v>
      </c>
      <c r="E63" s="14" t="n">
        <v>1</v>
      </c>
      <c r="F63" s="15" t="n">
        <v>0.67</v>
      </c>
      <c r="G63" s="14" t="s">
        <v>21</v>
      </c>
      <c r="H63" s="16" t="n">
        <v>62</v>
      </c>
      <c r="I63" s="14" t="s">
        <v>40</v>
      </c>
      <c r="J63" s="16" t="s">
        <v>41</v>
      </c>
      <c r="K63" s="22" t="n">
        <v>2.3938</v>
      </c>
      <c r="L63" s="22" t="n">
        <v>2.3938</v>
      </c>
      <c r="O63" s="15" t="n">
        <v>2.3938</v>
      </c>
      <c r="R63" s="23"/>
    </row>
    <row r="64" customFormat="false" ht="12.75" hidden="false" customHeight="false" outlineLevel="0" collapsed="false">
      <c r="A64" s="20" t="s">
        <v>19</v>
      </c>
      <c r="B64" s="21" t="n">
        <v>39343</v>
      </c>
      <c r="C64" s="14" t="n">
        <v>2</v>
      </c>
      <c r="D64" s="15" t="s">
        <v>20</v>
      </c>
      <c r="E64" s="14" t="n">
        <v>1</v>
      </c>
      <c r="F64" s="15" t="n">
        <v>0.67</v>
      </c>
      <c r="G64" s="14" t="s">
        <v>21</v>
      </c>
      <c r="H64" s="16" t="n">
        <v>63</v>
      </c>
      <c r="I64" s="14" t="s">
        <v>40</v>
      </c>
      <c r="J64" s="16" t="s">
        <v>41</v>
      </c>
      <c r="K64" s="22" t="n">
        <v>0.6011</v>
      </c>
      <c r="L64" s="22" t="n">
        <v>0.6011</v>
      </c>
      <c r="O64" s="15" t="n">
        <v>0.6011</v>
      </c>
      <c r="R64" s="23"/>
    </row>
    <row r="65" customFormat="false" ht="12.75" hidden="false" customHeight="false" outlineLevel="0" collapsed="false">
      <c r="A65" s="20" t="s">
        <v>19</v>
      </c>
      <c r="B65" s="21" t="n">
        <v>39343</v>
      </c>
      <c r="C65" s="14" t="n">
        <v>2</v>
      </c>
      <c r="D65" s="15" t="s">
        <v>20</v>
      </c>
      <c r="E65" s="14" t="n">
        <v>1</v>
      </c>
      <c r="F65" s="15" t="n">
        <v>0.67</v>
      </c>
      <c r="G65" s="14" t="s">
        <v>21</v>
      </c>
      <c r="H65" s="16" t="n">
        <v>64</v>
      </c>
      <c r="I65" s="14" t="s">
        <v>40</v>
      </c>
      <c r="J65" s="16" t="s">
        <v>41</v>
      </c>
      <c r="K65" s="22" t="n">
        <v>2.6028</v>
      </c>
      <c r="L65" s="22" t="n">
        <v>2.6028</v>
      </c>
      <c r="O65" s="15" t="n">
        <v>2.6028</v>
      </c>
      <c r="R65" s="23"/>
    </row>
    <row r="66" customFormat="false" ht="12.75" hidden="false" customHeight="false" outlineLevel="0" collapsed="false">
      <c r="A66" s="20" t="s">
        <v>19</v>
      </c>
      <c r="B66" s="21" t="n">
        <v>39343</v>
      </c>
      <c r="C66" s="14" t="n">
        <v>2</v>
      </c>
      <c r="D66" s="15" t="s">
        <v>20</v>
      </c>
      <c r="E66" s="14" t="n">
        <v>1</v>
      </c>
      <c r="F66" s="15" t="n">
        <v>0.67</v>
      </c>
      <c r="G66" s="14" t="s">
        <v>21</v>
      </c>
      <c r="H66" s="16" t="n">
        <v>65</v>
      </c>
      <c r="I66" s="14" t="s">
        <v>40</v>
      </c>
      <c r="J66" s="16" t="s">
        <v>41</v>
      </c>
      <c r="K66" s="22" t="n">
        <v>2.4543</v>
      </c>
      <c r="L66" s="22" t="n">
        <v>2.4543</v>
      </c>
      <c r="O66" s="15" t="n">
        <v>2.4543</v>
      </c>
      <c r="R66" s="23"/>
    </row>
    <row r="67" customFormat="false" ht="12.75" hidden="false" customHeight="false" outlineLevel="0" collapsed="false">
      <c r="A67" s="20" t="s">
        <v>19</v>
      </c>
      <c r="B67" s="21" t="n">
        <v>39343</v>
      </c>
      <c r="C67" s="14" t="n">
        <v>2</v>
      </c>
      <c r="D67" s="15" t="s">
        <v>20</v>
      </c>
      <c r="E67" s="14" t="n">
        <v>1</v>
      </c>
      <c r="F67" s="15" t="n">
        <v>0.67</v>
      </c>
      <c r="G67" s="14" t="s">
        <v>21</v>
      </c>
      <c r="H67" s="16" t="n">
        <v>66</v>
      </c>
      <c r="I67" s="14" t="s">
        <v>40</v>
      </c>
      <c r="J67" s="16" t="s">
        <v>41</v>
      </c>
      <c r="K67" s="22" t="n">
        <v>0.8169</v>
      </c>
      <c r="L67" s="22" t="n">
        <v>0.8169</v>
      </c>
      <c r="O67" s="15" t="n">
        <v>0.8169</v>
      </c>
      <c r="R67" s="23"/>
    </row>
    <row r="68" customFormat="false" ht="12.75" hidden="false" customHeight="false" outlineLevel="0" collapsed="false">
      <c r="A68" s="20" t="s">
        <v>19</v>
      </c>
      <c r="B68" s="21" t="n">
        <v>39343</v>
      </c>
      <c r="C68" s="14" t="n">
        <v>2</v>
      </c>
      <c r="D68" s="15" t="s">
        <v>20</v>
      </c>
      <c r="E68" s="14" t="n">
        <v>1</v>
      </c>
      <c r="F68" s="15" t="n">
        <v>0.67</v>
      </c>
      <c r="G68" s="14" t="s">
        <v>21</v>
      </c>
      <c r="H68" s="16" t="n">
        <v>67</v>
      </c>
      <c r="I68" s="14" t="s">
        <v>40</v>
      </c>
      <c r="J68" s="16" t="s">
        <v>41</v>
      </c>
      <c r="K68" s="22" t="n">
        <v>1.4059</v>
      </c>
      <c r="L68" s="22" t="n">
        <v>1.4059</v>
      </c>
      <c r="O68" s="15" t="n">
        <v>1.4059</v>
      </c>
      <c r="R68" s="23"/>
    </row>
    <row r="69" customFormat="false" ht="12.75" hidden="false" customHeight="false" outlineLevel="0" collapsed="false">
      <c r="A69" s="20" t="s">
        <v>19</v>
      </c>
      <c r="B69" s="21" t="n">
        <v>39343</v>
      </c>
      <c r="C69" s="14" t="n">
        <v>2</v>
      </c>
      <c r="D69" s="15" t="s">
        <v>20</v>
      </c>
      <c r="E69" s="14" t="n">
        <v>1</v>
      </c>
      <c r="F69" s="15" t="n">
        <v>0.67</v>
      </c>
      <c r="G69" s="14" t="s">
        <v>21</v>
      </c>
      <c r="H69" s="16" t="n">
        <v>68</v>
      </c>
      <c r="I69" s="14" t="s">
        <v>40</v>
      </c>
      <c r="J69" s="16" t="s">
        <v>41</v>
      </c>
      <c r="K69" s="22" t="n">
        <v>3.7859</v>
      </c>
      <c r="L69" s="22" t="n">
        <v>3.7859</v>
      </c>
      <c r="O69" s="15" t="n">
        <v>3.7859</v>
      </c>
      <c r="R69" s="23"/>
    </row>
    <row r="70" customFormat="false" ht="12.75" hidden="false" customHeight="false" outlineLevel="0" collapsed="false">
      <c r="A70" s="20" t="s">
        <v>19</v>
      </c>
      <c r="B70" s="21" t="n">
        <v>39343</v>
      </c>
      <c r="C70" s="14" t="n">
        <v>2</v>
      </c>
      <c r="D70" s="15" t="s">
        <v>20</v>
      </c>
      <c r="E70" s="14" t="n">
        <v>1</v>
      </c>
      <c r="F70" s="15" t="n">
        <v>0.67</v>
      </c>
      <c r="G70" s="14" t="s">
        <v>21</v>
      </c>
      <c r="H70" s="16" t="n">
        <v>69</v>
      </c>
      <c r="I70" s="14" t="s">
        <v>40</v>
      </c>
      <c r="J70" s="16" t="s">
        <v>41</v>
      </c>
      <c r="K70" s="22" t="n">
        <v>1.3886</v>
      </c>
      <c r="L70" s="22" t="n">
        <v>1.3886</v>
      </c>
      <c r="O70" s="15" t="n">
        <v>1.3886</v>
      </c>
      <c r="R70" s="23"/>
    </row>
    <row r="71" customFormat="false" ht="12.75" hidden="false" customHeight="false" outlineLevel="0" collapsed="false">
      <c r="A71" s="20" t="s">
        <v>19</v>
      </c>
      <c r="B71" s="21" t="n">
        <v>39343</v>
      </c>
      <c r="C71" s="14" t="n">
        <v>2</v>
      </c>
      <c r="D71" s="15" t="s">
        <v>20</v>
      </c>
      <c r="E71" s="14" t="n">
        <v>1</v>
      </c>
      <c r="F71" s="15" t="n">
        <v>0.67</v>
      </c>
      <c r="G71" s="14" t="s">
        <v>21</v>
      </c>
      <c r="H71" s="16" t="n">
        <v>70</v>
      </c>
      <c r="I71" s="14" t="s">
        <v>40</v>
      </c>
      <c r="J71" s="16" t="s">
        <v>41</v>
      </c>
      <c r="K71" s="22" t="n">
        <v>0.5959</v>
      </c>
      <c r="L71" s="22" t="n">
        <v>0.5959</v>
      </c>
      <c r="O71" s="15" t="n">
        <v>0.5959</v>
      </c>
      <c r="R71" s="23"/>
    </row>
    <row r="72" customFormat="false" ht="12.75" hidden="false" customHeight="false" outlineLevel="0" collapsed="false">
      <c r="A72" s="20" t="s">
        <v>19</v>
      </c>
      <c r="B72" s="21" t="n">
        <v>39343</v>
      </c>
      <c r="C72" s="14" t="n">
        <v>2</v>
      </c>
      <c r="D72" s="15" t="s">
        <v>20</v>
      </c>
      <c r="E72" s="14" t="n">
        <v>1</v>
      </c>
      <c r="F72" s="15" t="n">
        <v>0.67</v>
      </c>
      <c r="G72" s="14" t="s">
        <v>21</v>
      </c>
      <c r="H72" s="16" t="n">
        <v>71</v>
      </c>
      <c r="I72" s="14" t="s">
        <v>40</v>
      </c>
      <c r="J72" s="16" t="s">
        <v>41</v>
      </c>
      <c r="K72" s="22" t="n">
        <v>0.8204</v>
      </c>
      <c r="L72" s="22" t="n">
        <v>0.8204</v>
      </c>
      <c r="O72" s="15" t="n">
        <v>0.8204</v>
      </c>
      <c r="R72" s="23"/>
    </row>
    <row r="73" customFormat="false" ht="12.75" hidden="false" customHeight="false" outlineLevel="0" collapsed="false">
      <c r="A73" s="20" t="s">
        <v>19</v>
      </c>
      <c r="B73" s="21" t="n">
        <v>39343</v>
      </c>
      <c r="C73" s="14" t="n">
        <v>2</v>
      </c>
      <c r="D73" s="15" t="s">
        <v>20</v>
      </c>
      <c r="E73" s="14" t="n">
        <v>1</v>
      </c>
      <c r="F73" s="15" t="n">
        <v>0.67</v>
      </c>
      <c r="G73" s="14" t="s">
        <v>21</v>
      </c>
      <c r="H73" s="16" t="n">
        <v>72</v>
      </c>
      <c r="I73" s="14" t="s">
        <v>40</v>
      </c>
      <c r="J73" s="16" t="s">
        <v>41</v>
      </c>
      <c r="K73" s="22" t="n">
        <v>0.3662</v>
      </c>
      <c r="L73" s="22" t="n">
        <v>0.3662</v>
      </c>
      <c r="O73" s="15" t="n">
        <v>0.3662</v>
      </c>
      <c r="R73" s="23"/>
    </row>
    <row r="74" customFormat="false" ht="12.75" hidden="false" customHeight="false" outlineLevel="0" collapsed="false">
      <c r="A74" s="20" t="s">
        <v>19</v>
      </c>
      <c r="B74" s="21" t="n">
        <v>39343</v>
      </c>
      <c r="C74" s="14" t="n">
        <v>2</v>
      </c>
      <c r="D74" s="15" t="s">
        <v>20</v>
      </c>
      <c r="E74" s="14" t="n">
        <v>1</v>
      </c>
      <c r="F74" s="15" t="n">
        <v>0.67</v>
      </c>
      <c r="G74" s="14" t="s">
        <v>21</v>
      </c>
      <c r="H74" s="16" t="n">
        <v>73</v>
      </c>
      <c r="I74" s="14" t="s">
        <v>40</v>
      </c>
      <c r="J74" s="16" t="s">
        <v>41</v>
      </c>
      <c r="K74" s="22" t="n">
        <v>0.6909</v>
      </c>
      <c r="L74" s="22" t="n">
        <v>0.6909</v>
      </c>
      <c r="O74" s="15" t="n">
        <v>0.6909</v>
      </c>
      <c r="R74" s="23"/>
    </row>
    <row r="75" customFormat="false" ht="12.75" hidden="false" customHeight="false" outlineLevel="0" collapsed="false">
      <c r="A75" s="20" t="s">
        <v>19</v>
      </c>
      <c r="B75" s="21" t="n">
        <v>39343</v>
      </c>
      <c r="C75" s="14" t="n">
        <v>2</v>
      </c>
      <c r="D75" s="15" t="s">
        <v>20</v>
      </c>
      <c r="E75" s="14" t="n">
        <v>1</v>
      </c>
      <c r="F75" s="15" t="n">
        <v>0.67</v>
      </c>
      <c r="G75" s="14" t="s">
        <v>21</v>
      </c>
      <c r="H75" s="16" t="n">
        <v>74</v>
      </c>
      <c r="I75" s="14" t="s">
        <v>40</v>
      </c>
      <c r="J75" s="16" t="s">
        <v>41</v>
      </c>
      <c r="K75" s="22" t="n">
        <v>0.6529</v>
      </c>
      <c r="L75" s="22" t="n">
        <v>0.6529</v>
      </c>
      <c r="O75" s="15" t="n">
        <v>0.6529</v>
      </c>
      <c r="R75" s="23"/>
    </row>
    <row r="76" customFormat="false" ht="12.75" hidden="false" customHeight="false" outlineLevel="0" collapsed="false">
      <c r="A76" s="20" t="s">
        <v>19</v>
      </c>
      <c r="B76" s="21" t="n">
        <v>39343</v>
      </c>
      <c r="C76" s="14" t="n">
        <v>2</v>
      </c>
      <c r="D76" s="15" t="s">
        <v>20</v>
      </c>
      <c r="E76" s="14" t="n">
        <v>1</v>
      </c>
      <c r="F76" s="15" t="n">
        <v>0.67</v>
      </c>
      <c r="G76" s="14" t="s">
        <v>21</v>
      </c>
      <c r="H76" s="16" t="n">
        <v>75</v>
      </c>
      <c r="I76" s="14" t="s">
        <v>40</v>
      </c>
      <c r="J76" s="16" t="s">
        <v>41</v>
      </c>
      <c r="K76" s="22" t="n">
        <v>2.0242</v>
      </c>
      <c r="L76" s="22" t="n">
        <v>2.0242</v>
      </c>
      <c r="O76" s="15" t="n">
        <v>2.0242</v>
      </c>
      <c r="R76" s="23"/>
    </row>
    <row r="77" customFormat="false" ht="12.75" hidden="false" customHeight="false" outlineLevel="0" collapsed="false">
      <c r="A77" s="20" t="s">
        <v>19</v>
      </c>
      <c r="B77" s="21" t="n">
        <v>39343</v>
      </c>
      <c r="C77" s="14" t="n">
        <v>2</v>
      </c>
      <c r="D77" s="15" t="s">
        <v>20</v>
      </c>
      <c r="E77" s="14" t="n">
        <v>1</v>
      </c>
      <c r="F77" s="15" t="n">
        <v>0.67</v>
      </c>
      <c r="G77" s="14" t="s">
        <v>21</v>
      </c>
      <c r="H77" s="16" t="n">
        <v>76</v>
      </c>
      <c r="I77" s="14" t="s">
        <v>40</v>
      </c>
      <c r="J77" s="16" t="s">
        <v>41</v>
      </c>
      <c r="K77" s="22" t="n">
        <v>1.6425</v>
      </c>
      <c r="L77" s="22" t="n">
        <v>1.6425</v>
      </c>
      <c r="O77" s="15" t="n">
        <v>1.6425</v>
      </c>
      <c r="R77" s="23"/>
    </row>
    <row r="78" customFormat="false" ht="12.75" hidden="false" customHeight="false" outlineLevel="0" collapsed="false">
      <c r="A78" s="20" t="s">
        <v>19</v>
      </c>
      <c r="B78" s="21" t="n">
        <v>39343</v>
      </c>
      <c r="C78" s="14" t="n">
        <v>2</v>
      </c>
      <c r="D78" s="15" t="s">
        <v>20</v>
      </c>
      <c r="E78" s="14" t="n">
        <v>1</v>
      </c>
      <c r="F78" s="15" t="n">
        <v>0.67</v>
      </c>
      <c r="G78" s="14" t="s">
        <v>21</v>
      </c>
      <c r="H78" s="16" t="n">
        <v>77</v>
      </c>
      <c r="I78" s="14" t="s">
        <v>40</v>
      </c>
      <c r="J78" s="16" t="s">
        <v>41</v>
      </c>
      <c r="K78" s="22" t="n">
        <v>1.4715</v>
      </c>
      <c r="L78" s="22" t="n">
        <v>1.4715</v>
      </c>
      <c r="O78" s="15" t="n">
        <v>1.4715</v>
      </c>
      <c r="R78" s="23"/>
    </row>
    <row r="79" customFormat="false" ht="12.75" hidden="false" customHeight="false" outlineLevel="0" collapsed="false">
      <c r="A79" s="20" t="s">
        <v>19</v>
      </c>
      <c r="B79" s="21" t="n">
        <v>39343</v>
      </c>
      <c r="C79" s="14" t="n">
        <v>2</v>
      </c>
      <c r="D79" s="15" t="s">
        <v>20</v>
      </c>
      <c r="E79" s="14" t="n">
        <v>1</v>
      </c>
      <c r="F79" s="15" t="n">
        <v>0.67</v>
      </c>
      <c r="G79" s="14" t="s">
        <v>21</v>
      </c>
      <c r="H79" s="16" t="n">
        <v>78</v>
      </c>
      <c r="I79" s="14" t="s">
        <v>40</v>
      </c>
      <c r="J79" s="16" t="s">
        <v>41</v>
      </c>
      <c r="K79" s="22" t="n">
        <v>7.565</v>
      </c>
      <c r="L79" s="22" t="n">
        <v>7.565</v>
      </c>
      <c r="O79" s="15" t="n">
        <v>7.565</v>
      </c>
      <c r="R79" s="23"/>
    </row>
    <row r="80" customFormat="false" ht="12.75" hidden="false" customHeight="false" outlineLevel="0" collapsed="false">
      <c r="A80" s="20" t="s">
        <v>19</v>
      </c>
      <c r="B80" s="21" t="n">
        <v>39343</v>
      </c>
      <c r="C80" s="14" t="n">
        <v>2</v>
      </c>
      <c r="D80" s="15" t="s">
        <v>20</v>
      </c>
      <c r="E80" s="14" t="n">
        <v>1</v>
      </c>
      <c r="F80" s="15" t="n">
        <v>0.67</v>
      </c>
      <c r="G80" s="14" t="s">
        <v>21</v>
      </c>
      <c r="H80" s="16" t="n">
        <v>79</v>
      </c>
      <c r="I80" s="14" t="s">
        <v>40</v>
      </c>
      <c r="J80" s="16" t="s">
        <v>41</v>
      </c>
      <c r="K80" s="22" t="n">
        <v>2.007</v>
      </c>
      <c r="L80" s="22" t="n">
        <v>2.007</v>
      </c>
      <c r="O80" s="15" t="n">
        <v>2.007</v>
      </c>
      <c r="R80" s="23"/>
    </row>
    <row r="81" customFormat="false" ht="12.75" hidden="false" customHeight="false" outlineLevel="0" collapsed="false">
      <c r="A81" s="20" t="s">
        <v>19</v>
      </c>
      <c r="B81" s="21" t="n">
        <v>39343</v>
      </c>
      <c r="C81" s="14" t="n">
        <v>2</v>
      </c>
      <c r="D81" s="15" t="s">
        <v>20</v>
      </c>
      <c r="E81" s="14" t="n">
        <v>1</v>
      </c>
      <c r="F81" s="15" t="n">
        <v>0.67</v>
      </c>
      <c r="G81" s="14" t="s">
        <v>21</v>
      </c>
      <c r="H81" s="16" t="n">
        <v>80</v>
      </c>
      <c r="I81" s="14" t="s">
        <v>40</v>
      </c>
      <c r="J81" s="16" t="s">
        <v>41</v>
      </c>
      <c r="K81" s="22" t="n">
        <v>1.646</v>
      </c>
      <c r="L81" s="22" t="n">
        <v>1.646</v>
      </c>
      <c r="O81" s="15" t="n">
        <v>1.646</v>
      </c>
      <c r="R81" s="23"/>
    </row>
    <row r="82" customFormat="false" ht="13.5" hidden="false" customHeight="false" outlineLevel="0" collapsed="false">
      <c r="A82" s="24" t="s">
        <v>19</v>
      </c>
      <c r="B82" s="25" t="n">
        <v>39343</v>
      </c>
      <c r="C82" s="26" t="n">
        <v>2</v>
      </c>
      <c r="D82" s="27" t="s">
        <v>20</v>
      </c>
      <c r="E82" s="26" t="n">
        <v>1</v>
      </c>
      <c r="F82" s="27" t="n">
        <v>0.67</v>
      </c>
      <c r="G82" s="26" t="s">
        <v>21</v>
      </c>
      <c r="H82" s="28" t="n">
        <v>81</v>
      </c>
      <c r="I82" s="26" t="s">
        <v>40</v>
      </c>
      <c r="J82" s="28" t="s">
        <v>41</v>
      </c>
      <c r="K82" s="29" t="n">
        <v>2.3835</v>
      </c>
      <c r="L82" s="29" t="n">
        <v>2.3835</v>
      </c>
      <c r="M82" s="29" t="n">
        <f aca="false">SUM(L2:L82)</f>
        <v>1008.869</v>
      </c>
      <c r="N82" s="27" t="n">
        <f aca="false">M82/6667*100</f>
        <v>15.1322783860807</v>
      </c>
      <c r="O82" s="27" t="n">
        <v>2.3835</v>
      </c>
      <c r="P82" s="26"/>
      <c r="Q82" s="27"/>
      <c r="R82" s="30"/>
    </row>
    <row r="83" customFormat="false" ht="13.5" hidden="false" customHeight="false" outlineLevel="0" collapsed="false">
      <c r="A83" s="31" t="s">
        <v>19</v>
      </c>
      <c r="B83" s="32" t="n">
        <v>39343</v>
      </c>
      <c r="C83" s="33" t="n">
        <v>2</v>
      </c>
      <c r="D83" s="34" t="s">
        <v>20</v>
      </c>
      <c r="E83" s="33" t="n">
        <v>2</v>
      </c>
      <c r="F83" s="34" t="n">
        <v>0.67</v>
      </c>
      <c r="G83" s="33" t="s">
        <v>21</v>
      </c>
      <c r="H83" s="35" t="n">
        <v>1</v>
      </c>
      <c r="I83" s="33" t="s">
        <v>39</v>
      </c>
      <c r="J83" s="35" t="s">
        <v>51</v>
      </c>
      <c r="K83" s="36" t="n">
        <v>27.7413</v>
      </c>
      <c r="L83" s="36" t="n">
        <v>27.7413</v>
      </c>
      <c r="M83" s="34"/>
      <c r="N83" s="34"/>
      <c r="O83" s="34" t="n">
        <v>27.7413</v>
      </c>
      <c r="P83" s="33"/>
      <c r="Q83" s="36" t="n">
        <v>6655.391</v>
      </c>
      <c r="R83" s="37" t="s">
        <v>70</v>
      </c>
    </row>
    <row r="84" customFormat="false" ht="12.75" hidden="false" customHeight="false" outlineLevel="0" collapsed="false">
      <c r="A84" s="20" t="s">
        <v>19</v>
      </c>
      <c r="B84" s="21" t="n">
        <v>39343</v>
      </c>
      <c r="C84" s="14" t="n">
        <v>2</v>
      </c>
      <c r="D84" s="15" t="s">
        <v>20</v>
      </c>
      <c r="E84" s="14" t="n">
        <v>2</v>
      </c>
      <c r="F84" s="15" t="n">
        <v>0.67</v>
      </c>
      <c r="G84" s="14" t="s">
        <v>21</v>
      </c>
      <c r="H84" s="16" t="n">
        <v>2</v>
      </c>
      <c r="I84" s="14" t="s">
        <v>42</v>
      </c>
      <c r="J84" s="16" t="s">
        <v>54</v>
      </c>
      <c r="K84" s="22" t="n">
        <v>393.7268</v>
      </c>
      <c r="L84" s="22" t="n">
        <v>393.7268</v>
      </c>
      <c r="O84" s="15" t="n">
        <v>393.7268</v>
      </c>
      <c r="R84" s="23"/>
    </row>
    <row r="85" customFormat="false" ht="12.75" hidden="false" customHeight="false" outlineLevel="0" collapsed="false">
      <c r="A85" s="20" t="s">
        <v>19</v>
      </c>
      <c r="B85" s="21" t="n">
        <v>39343</v>
      </c>
      <c r="C85" s="14" t="n">
        <v>2</v>
      </c>
      <c r="D85" s="15" t="s">
        <v>20</v>
      </c>
      <c r="E85" s="14" t="n">
        <v>2</v>
      </c>
      <c r="F85" s="15" t="n">
        <v>0.67</v>
      </c>
      <c r="G85" s="14" t="s">
        <v>21</v>
      </c>
      <c r="H85" s="16" t="n">
        <v>3</v>
      </c>
      <c r="I85" s="14" t="s">
        <v>42</v>
      </c>
      <c r="J85" s="16" t="s">
        <v>54</v>
      </c>
      <c r="K85" s="22" t="n">
        <v>43.2382</v>
      </c>
      <c r="L85" s="22" t="n">
        <v>43.2382</v>
      </c>
      <c r="O85" s="15" t="n">
        <v>43.2382</v>
      </c>
      <c r="R85" s="23"/>
    </row>
    <row r="86" customFormat="false" ht="12.75" hidden="false" customHeight="false" outlineLevel="0" collapsed="false">
      <c r="A86" s="20" t="s">
        <v>19</v>
      </c>
      <c r="B86" s="21" t="n">
        <v>39343</v>
      </c>
      <c r="C86" s="14" t="n">
        <v>2</v>
      </c>
      <c r="D86" s="15" t="s">
        <v>20</v>
      </c>
      <c r="E86" s="14" t="n">
        <v>2</v>
      </c>
      <c r="F86" s="15" t="n">
        <v>0.67</v>
      </c>
      <c r="G86" s="14" t="s">
        <v>21</v>
      </c>
      <c r="H86" s="16" t="n">
        <v>4</v>
      </c>
      <c r="I86" s="14" t="s">
        <v>40</v>
      </c>
      <c r="J86" s="16" t="s">
        <v>41</v>
      </c>
      <c r="K86" s="22" t="n">
        <v>80.2311</v>
      </c>
      <c r="L86" s="22" t="n">
        <v>80.2311</v>
      </c>
      <c r="O86" s="15" t="n">
        <v>80.2311</v>
      </c>
      <c r="R86" s="23"/>
    </row>
    <row r="87" customFormat="false" ht="12.75" hidden="false" customHeight="false" outlineLevel="0" collapsed="false">
      <c r="A87" s="20" t="s">
        <v>19</v>
      </c>
      <c r="B87" s="21" t="n">
        <v>39343</v>
      </c>
      <c r="C87" s="14" t="n">
        <v>2</v>
      </c>
      <c r="D87" s="15" t="s">
        <v>20</v>
      </c>
      <c r="E87" s="14" t="n">
        <v>2</v>
      </c>
      <c r="F87" s="15" t="n">
        <v>0.67</v>
      </c>
      <c r="G87" s="14" t="s">
        <v>21</v>
      </c>
      <c r="H87" s="16" t="n">
        <v>5</v>
      </c>
      <c r="I87" s="14" t="s">
        <v>40</v>
      </c>
      <c r="J87" s="16" t="s">
        <v>41</v>
      </c>
      <c r="K87" s="22" t="n">
        <v>4.7688</v>
      </c>
      <c r="L87" s="22" t="n">
        <v>4.7688</v>
      </c>
      <c r="O87" s="15" t="n">
        <v>4.7688</v>
      </c>
      <c r="R87" s="23"/>
    </row>
    <row r="88" customFormat="false" ht="12.75" hidden="false" customHeight="false" outlineLevel="0" collapsed="false">
      <c r="A88" s="20" t="s">
        <v>19</v>
      </c>
      <c r="B88" s="21" t="n">
        <v>39343</v>
      </c>
      <c r="C88" s="14" t="n">
        <v>2</v>
      </c>
      <c r="D88" s="15" t="s">
        <v>20</v>
      </c>
      <c r="E88" s="14" t="n">
        <v>2</v>
      </c>
      <c r="F88" s="15" t="n">
        <v>0.67</v>
      </c>
      <c r="G88" s="14" t="s">
        <v>21</v>
      </c>
      <c r="H88" s="16" t="n">
        <v>6</v>
      </c>
      <c r="I88" s="14" t="s">
        <v>40</v>
      </c>
      <c r="J88" s="16" t="s">
        <v>41</v>
      </c>
      <c r="K88" s="22" t="n">
        <v>2.6149</v>
      </c>
      <c r="L88" s="22" t="n">
        <v>2.6149</v>
      </c>
      <c r="O88" s="15" t="n">
        <v>2.6149</v>
      </c>
      <c r="R88" s="23"/>
    </row>
    <row r="89" customFormat="false" ht="12.75" hidden="false" customHeight="false" outlineLevel="0" collapsed="false">
      <c r="A89" s="20" t="s">
        <v>19</v>
      </c>
      <c r="B89" s="21" t="n">
        <v>39343</v>
      </c>
      <c r="C89" s="14" t="n">
        <v>2</v>
      </c>
      <c r="D89" s="15" t="s">
        <v>20</v>
      </c>
      <c r="E89" s="14" t="n">
        <v>2</v>
      </c>
      <c r="F89" s="15" t="n">
        <v>0.67</v>
      </c>
      <c r="G89" s="14" t="s">
        <v>21</v>
      </c>
      <c r="H89" s="16" t="n">
        <v>7</v>
      </c>
      <c r="I89" s="14" t="s">
        <v>40</v>
      </c>
      <c r="J89" s="16" t="s">
        <v>41</v>
      </c>
      <c r="K89" s="22" t="n">
        <v>3.5385</v>
      </c>
      <c r="L89" s="22" t="n">
        <v>3.5385</v>
      </c>
      <c r="O89" s="15" t="n">
        <v>3.5385</v>
      </c>
      <c r="R89" s="23"/>
    </row>
    <row r="90" customFormat="false" ht="12.75" hidden="false" customHeight="false" outlineLevel="0" collapsed="false">
      <c r="A90" s="20" t="s">
        <v>19</v>
      </c>
      <c r="B90" s="21" t="n">
        <v>39343</v>
      </c>
      <c r="C90" s="14" t="n">
        <v>2</v>
      </c>
      <c r="D90" s="15" t="s">
        <v>20</v>
      </c>
      <c r="E90" s="14" t="n">
        <v>2</v>
      </c>
      <c r="F90" s="15" t="n">
        <v>0.67</v>
      </c>
      <c r="G90" s="14" t="s">
        <v>21</v>
      </c>
      <c r="H90" s="16" t="n">
        <v>8</v>
      </c>
      <c r="I90" s="14" t="s">
        <v>40</v>
      </c>
      <c r="J90" s="16" t="s">
        <v>41</v>
      </c>
      <c r="K90" s="22" t="n">
        <v>3.211</v>
      </c>
      <c r="L90" s="22" t="n">
        <v>3.211</v>
      </c>
      <c r="O90" s="15" t="n">
        <v>3.211</v>
      </c>
      <c r="R90" s="23"/>
    </row>
    <row r="91" customFormat="false" ht="12.75" hidden="false" customHeight="false" outlineLevel="0" collapsed="false">
      <c r="A91" s="20" t="s">
        <v>19</v>
      </c>
      <c r="B91" s="21" t="n">
        <v>39343</v>
      </c>
      <c r="C91" s="14" t="n">
        <v>2</v>
      </c>
      <c r="D91" s="15" t="s">
        <v>20</v>
      </c>
      <c r="E91" s="14" t="n">
        <v>2</v>
      </c>
      <c r="F91" s="15" t="n">
        <v>0.67</v>
      </c>
      <c r="G91" s="14" t="s">
        <v>21</v>
      </c>
      <c r="H91" s="16" t="n">
        <v>9</v>
      </c>
      <c r="I91" s="14" t="s">
        <v>40</v>
      </c>
      <c r="J91" s="16" t="s">
        <v>41</v>
      </c>
      <c r="K91" s="22" t="n">
        <v>3.8469</v>
      </c>
      <c r="L91" s="22" t="n">
        <v>3.8469</v>
      </c>
      <c r="O91" s="15" t="n">
        <v>3.8469</v>
      </c>
      <c r="R91" s="23"/>
    </row>
    <row r="92" customFormat="false" ht="12.75" hidden="false" customHeight="false" outlineLevel="0" collapsed="false">
      <c r="A92" s="20" t="s">
        <v>19</v>
      </c>
      <c r="B92" s="21" t="n">
        <v>39343</v>
      </c>
      <c r="C92" s="14" t="n">
        <v>2</v>
      </c>
      <c r="D92" s="15" t="s">
        <v>20</v>
      </c>
      <c r="E92" s="14" t="n">
        <v>2</v>
      </c>
      <c r="F92" s="15" t="n">
        <v>0.67</v>
      </c>
      <c r="G92" s="14" t="s">
        <v>21</v>
      </c>
      <c r="H92" s="16" t="n">
        <v>10</v>
      </c>
      <c r="I92" s="14" t="s">
        <v>40</v>
      </c>
      <c r="J92" s="16" t="s">
        <v>41</v>
      </c>
      <c r="K92" s="22" t="n">
        <v>5.0617</v>
      </c>
      <c r="L92" s="22" t="n">
        <v>5.0617</v>
      </c>
      <c r="O92" s="15" t="n">
        <v>5.0617</v>
      </c>
      <c r="R92" s="23"/>
    </row>
    <row r="93" customFormat="false" ht="12.75" hidden="false" customHeight="false" outlineLevel="0" collapsed="false">
      <c r="A93" s="20" t="s">
        <v>19</v>
      </c>
      <c r="B93" s="21" t="n">
        <v>39343</v>
      </c>
      <c r="C93" s="14" t="n">
        <v>2</v>
      </c>
      <c r="D93" s="15" t="s">
        <v>20</v>
      </c>
      <c r="E93" s="14" t="n">
        <v>2</v>
      </c>
      <c r="F93" s="15" t="n">
        <v>0.67</v>
      </c>
      <c r="G93" s="14" t="s">
        <v>21</v>
      </c>
      <c r="H93" s="16" t="n">
        <v>11</v>
      </c>
      <c r="I93" s="14" t="s">
        <v>40</v>
      </c>
      <c r="J93" s="16" t="s">
        <v>41</v>
      </c>
      <c r="K93" s="22" t="n">
        <v>1.2113</v>
      </c>
      <c r="L93" s="22" t="n">
        <v>1.2113</v>
      </c>
      <c r="O93" s="15" t="n">
        <v>1.2113</v>
      </c>
      <c r="R93" s="23"/>
    </row>
    <row r="94" customFormat="false" ht="12.75" hidden="false" customHeight="false" outlineLevel="0" collapsed="false">
      <c r="A94" s="20" t="s">
        <v>19</v>
      </c>
      <c r="B94" s="21" t="n">
        <v>39343</v>
      </c>
      <c r="C94" s="14" t="n">
        <v>2</v>
      </c>
      <c r="D94" s="15" t="s">
        <v>20</v>
      </c>
      <c r="E94" s="14" t="n">
        <v>2</v>
      </c>
      <c r="F94" s="15" t="n">
        <v>0.67</v>
      </c>
      <c r="G94" s="14" t="s">
        <v>21</v>
      </c>
      <c r="H94" s="16" t="n">
        <v>12</v>
      </c>
      <c r="I94" s="14" t="s">
        <v>40</v>
      </c>
      <c r="J94" s="16" t="s">
        <v>41</v>
      </c>
      <c r="K94" s="22" t="n">
        <v>0.9149</v>
      </c>
      <c r="L94" s="22" t="n">
        <v>0.9149</v>
      </c>
      <c r="O94" s="15" t="n">
        <v>0.9149</v>
      </c>
      <c r="R94" s="23"/>
    </row>
    <row r="95" customFormat="false" ht="12.75" hidden="false" customHeight="false" outlineLevel="0" collapsed="false">
      <c r="A95" s="20" t="s">
        <v>19</v>
      </c>
      <c r="B95" s="21" t="n">
        <v>39343</v>
      </c>
      <c r="C95" s="14" t="n">
        <v>2</v>
      </c>
      <c r="D95" s="15" t="s">
        <v>20</v>
      </c>
      <c r="E95" s="14" t="n">
        <v>2</v>
      </c>
      <c r="F95" s="15" t="n">
        <v>0.67</v>
      </c>
      <c r="G95" s="14" t="s">
        <v>21</v>
      </c>
      <c r="H95" s="16" t="n">
        <v>13</v>
      </c>
      <c r="I95" s="14" t="s">
        <v>40</v>
      </c>
      <c r="J95" s="16" t="s">
        <v>41</v>
      </c>
      <c r="K95" s="22" t="n">
        <v>0.8612</v>
      </c>
      <c r="L95" s="22" t="n">
        <v>0.8612</v>
      </c>
      <c r="O95" s="15" t="n">
        <v>0.8612</v>
      </c>
      <c r="R95" s="23"/>
    </row>
    <row r="96" customFormat="false" ht="12.75" hidden="false" customHeight="false" outlineLevel="0" collapsed="false">
      <c r="A96" s="20" t="s">
        <v>19</v>
      </c>
      <c r="B96" s="21" t="n">
        <v>39343</v>
      </c>
      <c r="C96" s="14" t="n">
        <v>2</v>
      </c>
      <c r="D96" s="15" t="s">
        <v>20</v>
      </c>
      <c r="E96" s="14" t="n">
        <v>2</v>
      </c>
      <c r="F96" s="15" t="n">
        <v>0.67</v>
      </c>
      <c r="G96" s="14" t="s">
        <v>21</v>
      </c>
      <c r="H96" s="16" t="n">
        <v>14</v>
      </c>
      <c r="I96" s="14" t="s">
        <v>40</v>
      </c>
      <c r="J96" s="16" t="s">
        <v>41</v>
      </c>
      <c r="K96" s="22" t="n">
        <v>2.0673</v>
      </c>
      <c r="L96" s="22" t="n">
        <v>2.0673</v>
      </c>
      <c r="O96" s="15" t="n">
        <v>2.0673</v>
      </c>
      <c r="R96" s="23"/>
    </row>
    <row r="97" customFormat="false" ht="12.75" hidden="false" customHeight="false" outlineLevel="0" collapsed="false">
      <c r="A97" s="20" t="s">
        <v>19</v>
      </c>
      <c r="B97" s="21" t="n">
        <v>39343</v>
      </c>
      <c r="C97" s="14" t="n">
        <v>2</v>
      </c>
      <c r="D97" s="15" t="s">
        <v>20</v>
      </c>
      <c r="E97" s="14" t="n">
        <v>2</v>
      </c>
      <c r="F97" s="15" t="n">
        <v>0.67</v>
      </c>
      <c r="G97" s="14" t="s">
        <v>21</v>
      </c>
      <c r="H97" s="16" t="n">
        <v>15</v>
      </c>
      <c r="I97" s="14" t="s">
        <v>40</v>
      </c>
      <c r="J97" s="16" t="s">
        <v>41</v>
      </c>
      <c r="K97" s="22" t="n">
        <v>8.1254</v>
      </c>
      <c r="L97" s="22" t="n">
        <v>8.1254</v>
      </c>
      <c r="O97" s="15" t="n">
        <v>8.1254</v>
      </c>
      <c r="R97" s="23"/>
    </row>
    <row r="98" customFormat="false" ht="12.75" hidden="false" customHeight="false" outlineLevel="0" collapsed="false">
      <c r="A98" s="20" t="s">
        <v>19</v>
      </c>
      <c r="B98" s="21" t="n">
        <v>39343</v>
      </c>
      <c r="C98" s="14" t="n">
        <v>2</v>
      </c>
      <c r="D98" s="15" t="s">
        <v>20</v>
      </c>
      <c r="E98" s="14" t="n">
        <v>2</v>
      </c>
      <c r="F98" s="15" t="n">
        <v>0.67</v>
      </c>
      <c r="G98" s="14" t="s">
        <v>21</v>
      </c>
      <c r="H98" s="16" t="n">
        <v>16</v>
      </c>
      <c r="I98" s="14" t="s">
        <v>40</v>
      </c>
      <c r="J98" s="16" t="s">
        <v>41</v>
      </c>
      <c r="K98" s="22" t="n">
        <v>6.9106</v>
      </c>
      <c r="L98" s="22" t="n">
        <v>6.9106</v>
      </c>
      <c r="O98" s="15" t="n">
        <v>6.9106</v>
      </c>
      <c r="R98" s="23"/>
    </row>
    <row r="99" customFormat="false" ht="12.75" hidden="false" customHeight="false" outlineLevel="0" collapsed="false">
      <c r="A99" s="20" t="s">
        <v>19</v>
      </c>
      <c r="B99" s="21" t="n">
        <v>39343</v>
      </c>
      <c r="C99" s="14" t="n">
        <v>2</v>
      </c>
      <c r="D99" s="15" t="s">
        <v>20</v>
      </c>
      <c r="E99" s="14" t="n">
        <v>2</v>
      </c>
      <c r="F99" s="15" t="n">
        <v>0.67</v>
      </c>
      <c r="G99" s="14" t="s">
        <v>21</v>
      </c>
      <c r="H99" s="16" t="n">
        <v>17</v>
      </c>
      <c r="I99" s="14" t="s">
        <v>40</v>
      </c>
      <c r="J99" s="16" t="s">
        <v>41</v>
      </c>
      <c r="K99" s="22" t="n">
        <v>4.3841</v>
      </c>
      <c r="L99" s="22" t="n">
        <v>4.3841</v>
      </c>
      <c r="O99" s="15" t="n">
        <v>4.3841</v>
      </c>
      <c r="R99" s="23"/>
    </row>
    <row r="100" customFormat="false" ht="12.75" hidden="false" customHeight="false" outlineLevel="0" collapsed="false">
      <c r="A100" s="20" t="s">
        <v>19</v>
      </c>
      <c r="B100" s="21" t="n">
        <v>39343</v>
      </c>
      <c r="C100" s="14" t="n">
        <v>2</v>
      </c>
      <c r="D100" s="15" t="s">
        <v>20</v>
      </c>
      <c r="E100" s="14" t="n">
        <v>2</v>
      </c>
      <c r="F100" s="15" t="n">
        <v>0.67</v>
      </c>
      <c r="G100" s="14" t="s">
        <v>21</v>
      </c>
      <c r="H100" s="16" t="n">
        <v>18</v>
      </c>
      <c r="I100" s="14" t="s">
        <v>40</v>
      </c>
      <c r="J100" s="16" t="s">
        <v>41</v>
      </c>
      <c r="K100" s="22" t="n">
        <v>3.717</v>
      </c>
      <c r="L100" s="22" t="n">
        <v>3.717</v>
      </c>
      <c r="O100" s="15" t="n">
        <v>3.717</v>
      </c>
      <c r="R100" s="23"/>
    </row>
    <row r="101" customFormat="false" ht="12.75" hidden="false" customHeight="false" outlineLevel="0" collapsed="false">
      <c r="A101" s="20" t="s">
        <v>19</v>
      </c>
      <c r="B101" s="21" t="n">
        <v>39343</v>
      </c>
      <c r="C101" s="14" t="n">
        <v>2</v>
      </c>
      <c r="D101" s="15" t="s">
        <v>20</v>
      </c>
      <c r="E101" s="14" t="n">
        <v>2</v>
      </c>
      <c r="F101" s="15" t="n">
        <v>0.67</v>
      </c>
      <c r="G101" s="14" t="s">
        <v>21</v>
      </c>
      <c r="H101" s="16" t="n">
        <v>19</v>
      </c>
      <c r="I101" s="14" t="s">
        <v>40</v>
      </c>
      <c r="J101" s="16" t="s">
        <v>41</v>
      </c>
      <c r="K101" s="22" t="n">
        <v>3.8435</v>
      </c>
      <c r="L101" s="22" t="n">
        <v>3.8435</v>
      </c>
      <c r="O101" s="15" t="n">
        <v>3.8435</v>
      </c>
      <c r="R101" s="23"/>
    </row>
    <row r="102" customFormat="false" ht="12.75" hidden="false" customHeight="false" outlineLevel="0" collapsed="false">
      <c r="A102" s="20" t="s">
        <v>19</v>
      </c>
      <c r="B102" s="21" t="n">
        <v>39343</v>
      </c>
      <c r="C102" s="14" t="n">
        <v>2</v>
      </c>
      <c r="D102" s="15" t="s">
        <v>20</v>
      </c>
      <c r="E102" s="14" t="n">
        <v>2</v>
      </c>
      <c r="F102" s="15" t="n">
        <v>0.67</v>
      </c>
      <c r="G102" s="14" t="s">
        <v>21</v>
      </c>
      <c r="H102" s="16" t="n">
        <v>20</v>
      </c>
      <c r="I102" s="14" t="s">
        <v>40</v>
      </c>
      <c r="J102" s="16" t="s">
        <v>41</v>
      </c>
      <c r="K102" s="22" t="n">
        <v>17.9922</v>
      </c>
      <c r="L102" s="22" t="n">
        <v>17.9922</v>
      </c>
      <c r="O102" s="15" t="n">
        <v>17.9922</v>
      </c>
      <c r="R102" s="23"/>
    </row>
    <row r="103" customFormat="false" ht="12.75" hidden="false" customHeight="false" outlineLevel="0" collapsed="false">
      <c r="A103" s="20" t="s">
        <v>19</v>
      </c>
      <c r="B103" s="21" t="n">
        <v>39343</v>
      </c>
      <c r="C103" s="14" t="n">
        <v>2</v>
      </c>
      <c r="D103" s="15" t="s">
        <v>20</v>
      </c>
      <c r="E103" s="14" t="n">
        <v>2</v>
      </c>
      <c r="F103" s="15" t="n">
        <v>0.67</v>
      </c>
      <c r="G103" s="14" t="s">
        <v>21</v>
      </c>
      <c r="H103" s="16" t="n">
        <v>21</v>
      </c>
      <c r="I103" s="14" t="s">
        <v>40</v>
      </c>
      <c r="J103" s="16" t="s">
        <v>41</v>
      </c>
      <c r="K103" s="22" t="n">
        <v>17.7583</v>
      </c>
      <c r="L103" s="22" t="n">
        <v>17.7583</v>
      </c>
      <c r="O103" s="15" t="n">
        <v>17.7583</v>
      </c>
      <c r="R103" s="23"/>
    </row>
    <row r="104" customFormat="false" ht="12.75" hidden="false" customHeight="false" outlineLevel="0" collapsed="false">
      <c r="A104" s="20" t="s">
        <v>19</v>
      </c>
      <c r="B104" s="21" t="n">
        <v>39343</v>
      </c>
      <c r="C104" s="14" t="n">
        <v>2</v>
      </c>
      <c r="D104" s="15" t="s">
        <v>20</v>
      </c>
      <c r="E104" s="14" t="n">
        <v>2</v>
      </c>
      <c r="F104" s="15" t="n">
        <v>0.67</v>
      </c>
      <c r="G104" s="14" t="s">
        <v>21</v>
      </c>
      <c r="H104" s="16" t="n">
        <v>22</v>
      </c>
      <c r="I104" s="14" t="s">
        <v>40</v>
      </c>
      <c r="J104" s="16" t="s">
        <v>41</v>
      </c>
      <c r="K104" s="22" t="n">
        <v>7.9781</v>
      </c>
      <c r="L104" s="22" t="n">
        <v>7.9781</v>
      </c>
      <c r="O104" s="15" t="n">
        <v>7.9781</v>
      </c>
      <c r="R104" s="23"/>
    </row>
    <row r="105" customFormat="false" ht="12.75" hidden="false" customHeight="false" outlineLevel="0" collapsed="false">
      <c r="A105" s="20" t="s">
        <v>19</v>
      </c>
      <c r="B105" s="21" t="n">
        <v>39343</v>
      </c>
      <c r="C105" s="14" t="n">
        <v>2</v>
      </c>
      <c r="D105" s="15" t="s">
        <v>20</v>
      </c>
      <c r="E105" s="14" t="n">
        <v>2</v>
      </c>
      <c r="F105" s="15" t="n">
        <v>0.67</v>
      </c>
      <c r="G105" s="14" t="s">
        <v>21</v>
      </c>
      <c r="H105" s="16" t="n">
        <v>23</v>
      </c>
      <c r="I105" s="14" t="s">
        <v>40</v>
      </c>
      <c r="J105" s="16" t="s">
        <v>41</v>
      </c>
      <c r="K105" s="22" t="n">
        <v>13.2061</v>
      </c>
      <c r="L105" s="22" t="n">
        <v>13.2061</v>
      </c>
      <c r="O105" s="15" t="n">
        <v>13.2061</v>
      </c>
      <c r="R105" s="23"/>
    </row>
    <row r="106" customFormat="false" ht="12.75" hidden="false" customHeight="false" outlineLevel="0" collapsed="false">
      <c r="A106" s="20" t="s">
        <v>19</v>
      </c>
      <c r="B106" s="21" t="n">
        <v>39343</v>
      </c>
      <c r="C106" s="14" t="n">
        <v>2</v>
      </c>
      <c r="D106" s="15" t="s">
        <v>20</v>
      </c>
      <c r="E106" s="14" t="n">
        <v>2</v>
      </c>
      <c r="F106" s="15" t="n">
        <v>0.67</v>
      </c>
      <c r="G106" s="14" t="s">
        <v>21</v>
      </c>
      <c r="H106" s="16" t="n">
        <v>24</v>
      </c>
      <c r="I106" s="14" t="s">
        <v>40</v>
      </c>
      <c r="J106" s="16" t="s">
        <v>41</v>
      </c>
      <c r="K106" s="22" t="n">
        <v>5.3684</v>
      </c>
      <c r="L106" s="22" t="n">
        <v>5.3684</v>
      </c>
      <c r="O106" s="15" t="n">
        <v>5.3684</v>
      </c>
      <c r="R106" s="23"/>
    </row>
    <row r="107" customFormat="false" ht="12.75" hidden="false" customHeight="false" outlineLevel="0" collapsed="false">
      <c r="A107" s="20" t="s">
        <v>19</v>
      </c>
      <c r="B107" s="21" t="n">
        <v>39343</v>
      </c>
      <c r="C107" s="14" t="n">
        <v>2</v>
      </c>
      <c r="D107" s="15" t="s">
        <v>20</v>
      </c>
      <c r="E107" s="14" t="n">
        <v>2</v>
      </c>
      <c r="F107" s="15" t="n">
        <v>0.67</v>
      </c>
      <c r="G107" s="14" t="s">
        <v>21</v>
      </c>
      <c r="H107" s="16" t="n">
        <v>25</v>
      </c>
      <c r="I107" s="14" t="s">
        <v>40</v>
      </c>
      <c r="J107" s="16" t="s">
        <v>41</v>
      </c>
      <c r="K107" s="22" t="n">
        <v>4.9144</v>
      </c>
      <c r="L107" s="22" t="n">
        <v>4.9144</v>
      </c>
      <c r="O107" s="15" t="n">
        <v>4.9144</v>
      </c>
      <c r="R107" s="23"/>
    </row>
    <row r="108" customFormat="false" ht="12.75" hidden="false" customHeight="false" outlineLevel="0" collapsed="false">
      <c r="A108" s="20" t="s">
        <v>19</v>
      </c>
      <c r="B108" s="21" t="n">
        <v>39343</v>
      </c>
      <c r="C108" s="14" t="n">
        <v>2</v>
      </c>
      <c r="D108" s="15" t="s">
        <v>20</v>
      </c>
      <c r="E108" s="14" t="n">
        <v>2</v>
      </c>
      <c r="F108" s="15" t="n">
        <v>0.67</v>
      </c>
      <c r="G108" s="14" t="s">
        <v>21</v>
      </c>
      <c r="H108" s="16" t="n">
        <v>26</v>
      </c>
      <c r="I108" s="14" t="s">
        <v>40</v>
      </c>
      <c r="J108" s="16" t="s">
        <v>41</v>
      </c>
      <c r="K108" s="22" t="n">
        <v>2.5975</v>
      </c>
      <c r="L108" s="22" t="n">
        <v>2.5975</v>
      </c>
      <c r="O108" s="15" t="n">
        <v>2.5975</v>
      </c>
      <c r="R108" s="23"/>
    </row>
    <row r="109" customFormat="false" ht="12.75" hidden="false" customHeight="false" outlineLevel="0" collapsed="false">
      <c r="A109" s="20" t="s">
        <v>19</v>
      </c>
      <c r="B109" s="21" t="n">
        <v>39343</v>
      </c>
      <c r="C109" s="14" t="n">
        <v>2</v>
      </c>
      <c r="D109" s="15" t="s">
        <v>20</v>
      </c>
      <c r="E109" s="14" t="n">
        <v>2</v>
      </c>
      <c r="F109" s="15" t="n">
        <v>0.67</v>
      </c>
      <c r="G109" s="14" t="s">
        <v>21</v>
      </c>
      <c r="H109" s="16" t="n">
        <v>27</v>
      </c>
      <c r="I109" s="14" t="s">
        <v>40</v>
      </c>
      <c r="J109" s="16" t="s">
        <v>41</v>
      </c>
      <c r="K109" s="22" t="n">
        <v>1.972</v>
      </c>
      <c r="L109" s="22" t="n">
        <v>1.972</v>
      </c>
      <c r="O109" s="15" t="n">
        <v>1.972</v>
      </c>
      <c r="R109" s="23"/>
    </row>
    <row r="110" customFormat="false" ht="12.75" hidden="false" customHeight="false" outlineLevel="0" collapsed="false">
      <c r="A110" s="20" t="s">
        <v>19</v>
      </c>
      <c r="B110" s="21" t="n">
        <v>39343</v>
      </c>
      <c r="C110" s="14" t="n">
        <v>2</v>
      </c>
      <c r="D110" s="15" t="s">
        <v>20</v>
      </c>
      <c r="E110" s="14" t="n">
        <v>2</v>
      </c>
      <c r="F110" s="15" t="n">
        <v>0.67</v>
      </c>
      <c r="G110" s="14" t="s">
        <v>21</v>
      </c>
      <c r="H110" s="16" t="n">
        <v>28</v>
      </c>
      <c r="I110" s="14" t="s">
        <v>40</v>
      </c>
      <c r="J110" s="16" t="s">
        <v>41</v>
      </c>
      <c r="K110" s="22" t="n">
        <v>2.8505</v>
      </c>
      <c r="L110" s="22" t="n">
        <v>2.8505</v>
      </c>
      <c r="O110" s="15" t="n">
        <v>2.8505</v>
      </c>
      <c r="R110" s="23"/>
    </row>
    <row r="111" customFormat="false" ht="12.75" hidden="false" customHeight="false" outlineLevel="0" collapsed="false">
      <c r="A111" s="20" t="s">
        <v>19</v>
      </c>
      <c r="B111" s="21" t="n">
        <v>39343</v>
      </c>
      <c r="C111" s="14" t="n">
        <v>2</v>
      </c>
      <c r="D111" s="15" t="s">
        <v>20</v>
      </c>
      <c r="E111" s="14" t="n">
        <v>2</v>
      </c>
      <c r="F111" s="15" t="n">
        <v>0.67</v>
      </c>
      <c r="G111" s="14" t="s">
        <v>21</v>
      </c>
      <c r="H111" s="16" t="n">
        <v>29</v>
      </c>
      <c r="I111" s="14" t="s">
        <v>40</v>
      </c>
      <c r="J111" s="16" t="s">
        <v>41</v>
      </c>
      <c r="K111" s="22" t="n">
        <v>1.8143</v>
      </c>
      <c r="L111" s="22" t="n">
        <v>1.8143</v>
      </c>
      <c r="O111" s="15" t="n">
        <v>1.8143</v>
      </c>
      <c r="R111" s="23"/>
    </row>
    <row r="112" customFormat="false" ht="12.75" hidden="false" customHeight="false" outlineLevel="0" collapsed="false">
      <c r="A112" s="20" t="s">
        <v>19</v>
      </c>
      <c r="B112" s="21" t="n">
        <v>39343</v>
      </c>
      <c r="C112" s="14" t="n">
        <v>2</v>
      </c>
      <c r="D112" s="15" t="s">
        <v>20</v>
      </c>
      <c r="E112" s="14" t="n">
        <v>2</v>
      </c>
      <c r="F112" s="15" t="n">
        <v>0.67</v>
      </c>
      <c r="G112" s="14" t="s">
        <v>21</v>
      </c>
      <c r="H112" s="16" t="n">
        <v>30</v>
      </c>
      <c r="I112" s="14" t="s">
        <v>40</v>
      </c>
      <c r="J112" s="16" t="s">
        <v>41</v>
      </c>
      <c r="K112" s="22" t="n">
        <v>1.3447</v>
      </c>
      <c r="L112" s="22" t="n">
        <v>1.3447</v>
      </c>
      <c r="O112" s="15" t="n">
        <v>1.3447</v>
      </c>
      <c r="R112" s="23"/>
    </row>
    <row r="113" customFormat="false" ht="12.75" hidden="false" customHeight="false" outlineLevel="0" collapsed="false">
      <c r="A113" s="20" t="s">
        <v>19</v>
      </c>
      <c r="B113" s="21" t="n">
        <v>39343</v>
      </c>
      <c r="C113" s="14" t="n">
        <v>2</v>
      </c>
      <c r="D113" s="15" t="s">
        <v>20</v>
      </c>
      <c r="E113" s="14" t="n">
        <v>2</v>
      </c>
      <c r="F113" s="15" t="n">
        <v>0.67</v>
      </c>
      <c r="G113" s="14" t="s">
        <v>21</v>
      </c>
      <c r="H113" s="16" t="n">
        <v>31</v>
      </c>
      <c r="I113" s="14" t="s">
        <v>40</v>
      </c>
      <c r="J113" s="16" t="s">
        <v>41</v>
      </c>
      <c r="K113" s="22" t="n">
        <v>5.8016</v>
      </c>
      <c r="L113" s="22" t="n">
        <v>5.8016</v>
      </c>
      <c r="O113" s="15" t="n">
        <v>5.8016</v>
      </c>
      <c r="R113" s="23"/>
    </row>
    <row r="114" customFormat="false" ht="12.75" hidden="false" customHeight="false" outlineLevel="0" collapsed="false">
      <c r="A114" s="20" t="s">
        <v>19</v>
      </c>
      <c r="B114" s="21" t="n">
        <v>39343</v>
      </c>
      <c r="C114" s="14" t="n">
        <v>2</v>
      </c>
      <c r="D114" s="15" t="s">
        <v>20</v>
      </c>
      <c r="E114" s="14" t="n">
        <v>2</v>
      </c>
      <c r="F114" s="15" t="n">
        <v>0.67</v>
      </c>
      <c r="G114" s="14" t="s">
        <v>21</v>
      </c>
      <c r="H114" s="16" t="n">
        <v>32</v>
      </c>
      <c r="I114" s="14" t="s">
        <v>40</v>
      </c>
      <c r="J114" s="16" t="s">
        <v>41</v>
      </c>
      <c r="K114" s="22" t="n">
        <v>1.4833</v>
      </c>
      <c r="L114" s="22" t="n">
        <v>1.4833</v>
      </c>
      <c r="O114" s="15" t="n">
        <v>1.4833</v>
      </c>
      <c r="R114" s="23"/>
    </row>
    <row r="115" customFormat="false" ht="12.75" hidden="false" customHeight="false" outlineLevel="0" collapsed="false">
      <c r="A115" s="20" t="s">
        <v>19</v>
      </c>
      <c r="B115" s="21" t="n">
        <v>39343</v>
      </c>
      <c r="C115" s="14" t="n">
        <v>2</v>
      </c>
      <c r="D115" s="15" t="s">
        <v>20</v>
      </c>
      <c r="E115" s="14" t="n">
        <v>2</v>
      </c>
      <c r="F115" s="15" t="n">
        <v>0.67</v>
      </c>
      <c r="G115" s="14" t="s">
        <v>21</v>
      </c>
      <c r="H115" s="16" t="n">
        <v>33</v>
      </c>
      <c r="I115" s="14" t="s">
        <v>40</v>
      </c>
      <c r="J115" s="16" t="s">
        <v>41</v>
      </c>
      <c r="K115" s="22" t="n">
        <v>3.5004</v>
      </c>
      <c r="L115" s="22" t="n">
        <v>3.5004</v>
      </c>
      <c r="O115" s="15" t="n">
        <v>3.5004</v>
      </c>
      <c r="R115" s="23"/>
    </row>
    <row r="116" customFormat="false" ht="12.75" hidden="false" customHeight="false" outlineLevel="0" collapsed="false">
      <c r="A116" s="20" t="s">
        <v>19</v>
      </c>
      <c r="B116" s="21" t="n">
        <v>39343</v>
      </c>
      <c r="C116" s="14" t="n">
        <v>2</v>
      </c>
      <c r="D116" s="15" t="s">
        <v>20</v>
      </c>
      <c r="E116" s="14" t="n">
        <v>2</v>
      </c>
      <c r="F116" s="15" t="n">
        <v>0.67</v>
      </c>
      <c r="G116" s="14" t="s">
        <v>21</v>
      </c>
      <c r="H116" s="16" t="n">
        <v>34</v>
      </c>
      <c r="I116" s="14" t="s">
        <v>40</v>
      </c>
      <c r="J116" s="16" t="s">
        <v>41</v>
      </c>
      <c r="K116" s="22" t="n">
        <v>1.3308</v>
      </c>
      <c r="L116" s="22" t="n">
        <v>1.3308</v>
      </c>
      <c r="O116" s="15" t="n">
        <v>1.3308</v>
      </c>
      <c r="R116" s="23"/>
    </row>
    <row r="117" customFormat="false" ht="13.5" hidden="false" customHeight="false" outlineLevel="0" collapsed="false">
      <c r="A117" s="24" t="s">
        <v>19</v>
      </c>
      <c r="B117" s="25" t="n">
        <v>39343</v>
      </c>
      <c r="C117" s="26" t="n">
        <v>2</v>
      </c>
      <c r="D117" s="27" t="s">
        <v>20</v>
      </c>
      <c r="E117" s="26" t="n">
        <v>2</v>
      </c>
      <c r="F117" s="27" t="n">
        <v>0.67</v>
      </c>
      <c r="G117" s="26" t="s">
        <v>21</v>
      </c>
      <c r="H117" s="28" t="n">
        <v>35</v>
      </c>
      <c r="I117" s="26" t="s">
        <v>40</v>
      </c>
      <c r="J117" s="28" t="s">
        <v>41</v>
      </c>
      <c r="K117" s="29" t="n">
        <v>1.6445</v>
      </c>
      <c r="L117" s="29" t="n">
        <v>1.6445</v>
      </c>
      <c r="M117" s="29" t="n">
        <f aca="false">SUM(L83:L117)</f>
        <v>691.5716</v>
      </c>
      <c r="N117" s="27" t="n">
        <f aca="false">M117/6667*100</f>
        <v>10.3730553472326</v>
      </c>
      <c r="O117" s="27" t="n">
        <v>1.6445</v>
      </c>
      <c r="P117" s="26"/>
      <c r="Q117" s="27"/>
      <c r="R117" s="30"/>
    </row>
    <row r="118" customFormat="false" ht="13.5" hidden="false" customHeight="false" outlineLevel="0" collapsed="false">
      <c r="A118" s="31" t="s">
        <v>19</v>
      </c>
      <c r="B118" s="32" t="n">
        <v>39343</v>
      </c>
      <c r="C118" s="33" t="n">
        <v>2</v>
      </c>
      <c r="D118" s="34" t="s">
        <v>20</v>
      </c>
      <c r="E118" s="33" t="n">
        <v>3</v>
      </c>
      <c r="F118" s="34" t="n">
        <v>0.67</v>
      </c>
      <c r="G118" s="33" t="s">
        <v>21</v>
      </c>
      <c r="H118" s="35" t="n">
        <v>1</v>
      </c>
      <c r="I118" s="33" t="s">
        <v>42</v>
      </c>
      <c r="J118" s="35" t="s">
        <v>54</v>
      </c>
      <c r="K118" s="36" t="n">
        <v>102.761</v>
      </c>
      <c r="L118" s="36" t="n">
        <v>102.761</v>
      </c>
      <c r="M118" s="34"/>
      <c r="N118" s="34"/>
      <c r="O118" s="34" t="n">
        <v>102.761</v>
      </c>
      <c r="P118" s="33" t="s">
        <v>53</v>
      </c>
      <c r="Q118" s="36" t="n">
        <v>6573.869</v>
      </c>
      <c r="R118" s="37" t="s">
        <v>71</v>
      </c>
    </row>
    <row r="119" customFormat="false" ht="12.75" hidden="false" customHeight="false" outlineLevel="0" collapsed="false">
      <c r="A119" s="20" t="s">
        <v>19</v>
      </c>
      <c r="B119" s="21" t="n">
        <v>39343</v>
      </c>
      <c r="C119" s="14" t="n">
        <v>2</v>
      </c>
      <c r="D119" s="15" t="s">
        <v>20</v>
      </c>
      <c r="E119" s="14" t="n">
        <v>3</v>
      </c>
      <c r="F119" s="15" t="n">
        <v>0.67</v>
      </c>
      <c r="G119" s="14" t="s">
        <v>21</v>
      </c>
      <c r="H119" s="16" t="n">
        <v>2</v>
      </c>
      <c r="I119" s="14" t="s">
        <v>42</v>
      </c>
      <c r="J119" s="16" t="s">
        <v>54</v>
      </c>
      <c r="K119" s="22" t="n">
        <v>149.9664</v>
      </c>
      <c r="L119" s="22" t="n">
        <v>149.9664</v>
      </c>
      <c r="O119" s="15" t="n">
        <v>149.9664</v>
      </c>
      <c r="R119" s="23"/>
    </row>
    <row r="120" customFormat="false" ht="12.75" hidden="false" customHeight="false" outlineLevel="0" collapsed="false">
      <c r="A120" s="20" t="s">
        <v>19</v>
      </c>
      <c r="B120" s="21" t="n">
        <v>39343</v>
      </c>
      <c r="C120" s="14" t="n">
        <v>2</v>
      </c>
      <c r="D120" s="15" t="s">
        <v>20</v>
      </c>
      <c r="E120" s="14" t="n">
        <v>3</v>
      </c>
      <c r="F120" s="15" t="n">
        <v>0.67</v>
      </c>
      <c r="G120" s="14" t="s">
        <v>21</v>
      </c>
      <c r="H120" s="16" t="n">
        <v>3</v>
      </c>
      <c r="I120" s="14" t="s">
        <v>42</v>
      </c>
      <c r="J120" s="16" t="s">
        <v>54</v>
      </c>
      <c r="K120" s="22" t="n">
        <v>102.0643</v>
      </c>
      <c r="L120" s="22" t="n">
        <v>102.0643</v>
      </c>
      <c r="O120" s="15" t="n">
        <v>102.0643</v>
      </c>
      <c r="P120" s="14" t="s">
        <v>53</v>
      </c>
      <c r="R120" s="23"/>
    </row>
    <row r="121" customFormat="false" ht="12.75" hidden="false" customHeight="false" outlineLevel="0" collapsed="false">
      <c r="A121" s="20" t="s">
        <v>19</v>
      </c>
      <c r="B121" s="21" t="n">
        <v>39343</v>
      </c>
      <c r="C121" s="14" t="n">
        <v>2</v>
      </c>
      <c r="D121" s="15" t="s">
        <v>20</v>
      </c>
      <c r="E121" s="14" t="n">
        <v>3</v>
      </c>
      <c r="F121" s="15" t="n">
        <v>0.67</v>
      </c>
      <c r="G121" s="14" t="s">
        <v>21</v>
      </c>
      <c r="H121" s="16" t="n">
        <v>4</v>
      </c>
      <c r="I121" s="14" t="s">
        <v>44</v>
      </c>
      <c r="J121" s="16" t="s">
        <v>56</v>
      </c>
      <c r="K121" s="22" t="n">
        <v>18.1392</v>
      </c>
      <c r="L121" s="22" t="n">
        <v>18.1392</v>
      </c>
      <c r="O121" s="15" t="n">
        <v>18.1392</v>
      </c>
      <c r="R121" s="23"/>
    </row>
    <row r="122" customFormat="false" ht="12.75" hidden="false" customHeight="false" outlineLevel="0" collapsed="false">
      <c r="A122" s="20" t="s">
        <v>19</v>
      </c>
      <c r="B122" s="21" t="n">
        <v>39343</v>
      </c>
      <c r="C122" s="14" t="n">
        <v>2</v>
      </c>
      <c r="D122" s="15" t="s">
        <v>20</v>
      </c>
      <c r="E122" s="14" t="n">
        <v>3</v>
      </c>
      <c r="F122" s="15" t="n">
        <v>0.67</v>
      </c>
      <c r="G122" s="14" t="s">
        <v>21</v>
      </c>
      <c r="H122" s="16" t="n">
        <v>5</v>
      </c>
      <c r="I122" s="14" t="s">
        <v>42</v>
      </c>
      <c r="J122" s="16" t="s">
        <v>54</v>
      </c>
      <c r="K122" s="22" t="n">
        <v>256.6767</v>
      </c>
      <c r="L122" s="22" t="n">
        <v>256.6767</v>
      </c>
      <c r="O122" s="15" t="n">
        <v>256.6767</v>
      </c>
      <c r="R122" s="23"/>
    </row>
    <row r="123" customFormat="false" ht="12.75" hidden="false" customHeight="false" outlineLevel="0" collapsed="false">
      <c r="A123" s="20" t="s">
        <v>19</v>
      </c>
      <c r="B123" s="21" t="n">
        <v>39343</v>
      </c>
      <c r="C123" s="14" t="n">
        <v>2</v>
      </c>
      <c r="D123" s="15" t="s">
        <v>20</v>
      </c>
      <c r="E123" s="14" t="n">
        <v>3</v>
      </c>
      <c r="F123" s="15" t="n">
        <v>0.67</v>
      </c>
      <c r="G123" s="14" t="s">
        <v>21</v>
      </c>
      <c r="H123" s="16" t="n">
        <v>6</v>
      </c>
      <c r="I123" s="14" t="s">
        <v>39</v>
      </c>
      <c r="J123" s="16" t="s">
        <v>51</v>
      </c>
      <c r="K123" s="22" t="n">
        <v>172.9844</v>
      </c>
      <c r="L123" s="22" t="n">
        <v>172.9844</v>
      </c>
      <c r="O123" s="15" t="n">
        <v>172.9844</v>
      </c>
      <c r="R123" s="23"/>
    </row>
    <row r="124" customFormat="false" ht="12.75" hidden="false" customHeight="false" outlineLevel="0" collapsed="false">
      <c r="A124" s="20" t="s">
        <v>19</v>
      </c>
      <c r="B124" s="21" t="n">
        <v>39343</v>
      </c>
      <c r="C124" s="14" t="n">
        <v>2</v>
      </c>
      <c r="D124" s="15" t="s">
        <v>20</v>
      </c>
      <c r="E124" s="14" t="n">
        <v>3</v>
      </c>
      <c r="F124" s="15" t="n">
        <v>0.67</v>
      </c>
      <c r="G124" s="14" t="s">
        <v>21</v>
      </c>
      <c r="H124" s="16" t="n">
        <v>7</v>
      </c>
      <c r="I124" s="14" t="s">
        <v>44</v>
      </c>
      <c r="J124" s="16" t="s">
        <v>56</v>
      </c>
      <c r="K124" s="22" t="n">
        <v>6.2549</v>
      </c>
      <c r="L124" s="22" t="n">
        <v>6.2549</v>
      </c>
      <c r="O124" s="15" t="n">
        <v>6.2549</v>
      </c>
      <c r="R124" s="23"/>
    </row>
    <row r="125" customFormat="false" ht="12.75" hidden="false" customHeight="false" outlineLevel="0" collapsed="false">
      <c r="A125" s="20" t="s">
        <v>19</v>
      </c>
      <c r="B125" s="21" t="n">
        <v>39343</v>
      </c>
      <c r="C125" s="14" t="n">
        <v>2</v>
      </c>
      <c r="D125" s="15" t="s">
        <v>20</v>
      </c>
      <c r="E125" s="14" t="n">
        <v>3</v>
      </c>
      <c r="F125" s="15" t="n">
        <v>0.67</v>
      </c>
      <c r="G125" s="14" t="s">
        <v>21</v>
      </c>
      <c r="H125" s="16" t="n">
        <v>8</v>
      </c>
      <c r="I125" s="14" t="s">
        <v>43</v>
      </c>
      <c r="J125" s="16" t="s">
        <v>55</v>
      </c>
      <c r="K125" s="22" t="n">
        <v>21.5151</v>
      </c>
      <c r="L125" s="22" t="n">
        <v>21.5151</v>
      </c>
      <c r="O125" s="15" t="n">
        <v>21.5151</v>
      </c>
      <c r="R125" s="23"/>
    </row>
    <row r="126" customFormat="false" ht="12.75" hidden="false" customHeight="false" outlineLevel="0" collapsed="false">
      <c r="A126" s="20" t="s">
        <v>19</v>
      </c>
      <c r="B126" s="21" t="n">
        <v>39343</v>
      </c>
      <c r="C126" s="14" t="n">
        <v>2</v>
      </c>
      <c r="D126" s="15" t="s">
        <v>20</v>
      </c>
      <c r="E126" s="14" t="n">
        <v>3</v>
      </c>
      <c r="F126" s="15" t="n">
        <v>0.67</v>
      </c>
      <c r="G126" s="14" t="s">
        <v>21</v>
      </c>
      <c r="H126" s="16" t="n">
        <v>9</v>
      </c>
      <c r="I126" s="14" t="s">
        <v>44</v>
      </c>
      <c r="J126" s="16" t="s">
        <v>56</v>
      </c>
      <c r="K126" s="22" t="n">
        <v>5.1638</v>
      </c>
      <c r="L126" s="22" t="n">
        <v>5.1638</v>
      </c>
      <c r="O126" s="15" t="n">
        <v>5.1638</v>
      </c>
      <c r="R126" s="23"/>
    </row>
    <row r="127" customFormat="false" ht="12.75" hidden="false" customHeight="false" outlineLevel="0" collapsed="false">
      <c r="A127" s="20" t="s">
        <v>19</v>
      </c>
      <c r="B127" s="21" t="n">
        <v>39343</v>
      </c>
      <c r="C127" s="14" t="n">
        <v>2</v>
      </c>
      <c r="D127" s="15" t="s">
        <v>20</v>
      </c>
      <c r="E127" s="14" t="n">
        <v>3</v>
      </c>
      <c r="F127" s="15" t="n">
        <v>0.67</v>
      </c>
      <c r="G127" s="14" t="s">
        <v>21</v>
      </c>
      <c r="H127" s="16" t="n">
        <v>10</v>
      </c>
      <c r="I127" s="14" t="s">
        <v>43</v>
      </c>
      <c r="J127" s="16" t="s">
        <v>55</v>
      </c>
      <c r="K127" s="22" t="n">
        <v>50.4266</v>
      </c>
      <c r="L127" s="22" t="n">
        <v>50.4266</v>
      </c>
      <c r="O127" s="15" t="n">
        <v>50.4266</v>
      </c>
      <c r="P127" s="14" t="s">
        <v>53</v>
      </c>
      <c r="R127" s="23"/>
    </row>
    <row r="128" customFormat="false" ht="12.75" hidden="false" customHeight="false" outlineLevel="0" collapsed="false">
      <c r="A128" s="20" t="s">
        <v>19</v>
      </c>
      <c r="B128" s="21" t="n">
        <v>39343</v>
      </c>
      <c r="C128" s="14" t="n">
        <v>2</v>
      </c>
      <c r="D128" s="15" t="s">
        <v>20</v>
      </c>
      <c r="E128" s="14" t="n">
        <v>3</v>
      </c>
      <c r="F128" s="15" t="n">
        <v>0.67</v>
      </c>
      <c r="G128" s="14" t="s">
        <v>21</v>
      </c>
      <c r="H128" s="16" t="n">
        <v>11</v>
      </c>
      <c r="I128" s="14" t="s">
        <v>42</v>
      </c>
      <c r="J128" s="16" t="s">
        <v>54</v>
      </c>
      <c r="K128" s="22" t="n">
        <v>3.5566</v>
      </c>
      <c r="L128" s="22" t="n">
        <v>3.5566</v>
      </c>
      <c r="O128" s="15" t="n">
        <v>3.5566</v>
      </c>
      <c r="R128" s="23"/>
    </row>
    <row r="129" customFormat="false" ht="12.75" hidden="false" customHeight="false" outlineLevel="0" collapsed="false">
      <c r="A129" s="20" t="s">
        <v>19</v>
      </c>
      <c r="B129" s="21" t="n">
        <v>39343</v>
      </c>
      <c r="C129" s="14" t="n">
        <v>2</v>
      </c>
      <c r="D129" s="15" t="s">
        <v>20</v>
      </c>
      <c r="E129" s="14" t="n">
        <v>3</v>
      </c>
      <c r="F129" s="15" t="n">
        <v>0.67</v>
      </c>
      <c r="G129" s="14" t="s">
        <v>21</v>
      </c>
      <c r="H129" s="16" t="n">
        <v>12</v>
      </c>
      <c r="I129" s="14" t="s">
        <v>45</v>
      </c>
      <c r="J129" s="16" t="s">
        <v>50</v>
      </c>
      <c r="K129" s="22" t="n">
        <v>56.7545</v>
      </c>
      <c r="L129" s="22" t="n">
        <v>56.7545</v>
      </c>
      <c r="O129" s="15" t="n">
        <v>56.7545</v>
      </c>
      <c r="R129" s="23"/>
    </row>
    <row r="130" customFormat="false" ht="12.75" hidden="false" customHeight="false" outlineLevel="0" collapsed="false">
      <c r="A130" s="20" t="s">
        <v>19</v>
      </c>
      <c r="B130" s="21" t="n">
        <v>39343</v>
      </c>
      <c r="C130" s="14" t="n">
        <v>2</v>
      </c>
      <c r="D130" s="15" t="s">
        <v>20</v>
      </c>
      <c r="E130" s="14" t="n">
        <v>3</v>
      </c>
      <c r="F130" s="15" t="n">
        <v>0.67</v>
      </c>
      <c r="G130" s="14" t="s">
        <v>21</v>
      </c>
      <c r="H130" s="16" t="n">
        <v>13</v>
      </c>
      <c r="I130" s="14" t="s">
        <v>44</v>
      </c>
      <c r="J130" s="16" t="s">
        <v>56</v>
      </c>
      <c r="K130" s="22" t="n">
        <v>12.3656</v>
      </c>
      <c r="L130" s="22" t="n">
        <v>12.3656</v>
      </c>
      <c r="O130" s="15" t="n">
        <v>12.3656</v>
      </c>
      <c r="R130" s="23"/>
    </row>
    <row r="131" customFormat="false" ht="12.75" hidden="false" customHeight="false" outlineLevel="0" collapsed="false">
      <c r="A131" s="20" t="s">
        <v>19</v>
      </c>
      <c r="B131" s="21" t="n">
        <v>39343</v>
      </c>
      <c r="C131" s="14" t="n">
        <v>2</v>
      </c>
      <c r="D131" s="15" t="s">
        <v>20</v>
      </c>
      <c r="E131" s="14" t="n">
        <v>3</v>
      </c>
      <c r="F131" s="15" t="n">
        <v>0.67</v>
      </c>
      <c r="G131" s="14" t="s">
        <v>21</v>
      </c>
      <c r="H131" s="16" t="n">
        <v>14</v>
      </c>
      <c r="I131" s="14" t="s">
        <v>44</v>
      </c>
      <c r="J131" s="16" t="s">
        <v>56</v>
      </c>
      <c r="K131" s="22" t="n">
        <v>41.1399</v>
      </c>
      <c r="L131" s="22" t="n">
        <v>41.1399</v>
      </c>
      <c r="O131" s="15" t="n">
        <v>41.1399</v>
      </c>
      <c r="R131" s="23"/>
    </row>
    <row r="132" customFormat="false" ht="12.75" hidden="false" customHeight="false" outlineLevel="0" collapsed="false">
      <c r="A132" s="20" t="s">
        <v>19</v>
      </c>
      <c r="B132" s="21" t="n">
        <v>39343</v>
      </c>
      <c r="C132" s="14" t="n">
        <v>2</v>
      </c>
      <c r="D132" s="15" t="s">
        <v>20</v>
      </c>
      <c r="E132" s="14" t="n">
        <v>3</v>
      </c>
      <c r="F132" s="15" t="n">
        <v>0.67</v>
      </c>
      <c r="G132" s="14" t="s">
        <v>21</v>
      </c>
      <c r="H132" s="16" t="n">
        <v>15</v>
      </c>
      <c r="I132" s="14" t="s">
        <v>42</v>
      </c>
      <c r="J132" s="16" t="s">
        <v>54</v>
      </c>
      <c r="K132" s="22" t="n">
        <v>117.0604</v>
      </c>
      <c r="L132" s="22" t="n">
        <v>117.0604</v>
      </c>
      <c r="O132" s="15" t="n">
        <v>117.0604</v>
      </c>
      <c r="P132" s="14" t="s">
        <v>53</v>
      </c>
      <c r="R132" s="23"/>
    </row>
    <row r="133" customFormat="false" ht="12.75" hidden="false" customHeight="false" outlineLevel="0" collapsed="false">
      <c r="A133" s="20" t="s">
        <v>19</v>
      </c>
      <c r="B133" s="21" t="n">
        <v>39343</v>
      </c>
      <c r="C133" s="14" t="n">
        <v>2</v>
      </c>
      <c r="D133" s="15" t="s">
        <v>20</v>
      </c>
      <c r="E133" s="14" t="n">
        <v>3</v>
      </c>
      <c r="F133" s="15" t="n">
        <v>0.67</v>
      </c>
      <c r="G133" s="14" t="s">
        <v>21</v>
      </c>
      <c r="H133" s="16" t="n">
        <v>16</v>
      </c>
      <c r="I133" s="14" t="s">
        <v>42</v>
      </c>
      <c r="J133" s="16" t="s">
        <v>54</v>
      </c>
      <c r="K133" s="22" t="n">
        <v>2.3247</v>
      </c>
      <c r="L133" s="22" t="n">
        <v>2.3247</v>
      </c>
      <c r="O133" s="15" t="n">
        <v>2.3247</v>
      </c>
      <c r="P133" s="14" t="s">
        <v>52</v>
      </c>
      <c r="R133" s="23"/>
    </row>
    <row r="134" customFormat="false" ht="12.75" hidden="false" customHeight="false" outlineLevel="0" collapsed="false">
      <c r="A134" s="20" t="s">
        <v>19</v>
      </c>
      <c r="B134" s="21" t="n">
        <v>39343</v>
      </c>
      <c r="C134" s="14" t="n">
        <v>2</v>
      </c>
      <c r="D134" s="15" t="s">
        <v>20</v>
      </c>
      <c r="E134" s="14" t="n">
        <v>3</v>
      </c>
      <c r="F134" s="15" t="n">
        <v>0.67</v>
      </c>
      <c r="G134" s="14" t="s">
        <v>21</v>
      </c>
      <c r="H134" s="16" t="n">
        <v>17</v>
      </c>
      <c r="I134" s="14" t="s">
        <v>44</v>
      </c>
      <c r="J134" s="16" t="s">
        <v>56</v>
      </c>
      <c r="K134" s="22" t="n">
        <v>2.0294</v>
      </c>
      <c r="L134" s="22" t="n">
        <v>2.0294</v>
      </c>
      <c r="O134" s="15" t="n">
        <v>2.0294</v>
      </c>
      <c r="R134" s="23"/>
    </row>
    <row r="135" customFormat="false" ht="12.75" hidden="false" customHeight="false" outlineLevel="0" collapsed="false">
      <c r="A135" s="20" t="s">
        <v>19</v>
      </c>
      <c r="B135" s="21" t="n">
        <v>39343</v>
      </c>
      <c r="C135" s="14" t="n">
        <v>2</v>
      </c>
      <c r="D135" s="15" t="s">
        <v>20</v>
      </c>
      <c r="E135" s="14" t="n">
        <v>3</v>
      </c>
      <c r="F135" s="15" t="n">
        <v>0.67</v>
      </c>
      <c r="G135" s="14" t="s">
        <v>21</v>
      </c>
      <c r="H135" s="16" t="n">
        <v>18</v>
      </c>
      <c r="I135" s="14" t="s">
        <v>44</v>
      </c>
      <c r="J135" s="16" t="s">
        <v>56</v>
      </c>
      <c r="K135" s="22" t="n">
        <v>1.9581</v>
      </c>
      <c r="L135" s="22" t="n">
        <v>1.9581</v>
      </c>
      <c r="O135" s="15" t="n">
        <v>1.9581</v>
      </c>
      <c r="R135" s="23"/>
    </row>
    <row r="136" customFormat="false" ht="12.75" hidden="false" customHeight="false" outlineLevel="0" collapsed="false">
      <c r="A136" s="20" t="s">
        <v>19</v>
      </c>
      <c r="B136" s="21" t="n">
        <v>39343</v>
      </c>
      <c r="C136" s="14" t="n">
        <v>2</v>
      </c>
      <c r="D136" s="15" t="s">
        <v>20</v>
      </c>
      <c r="E136" s="14" t="n">
        <v>3</v>
      </c>
      <c r="F136" s="15" t="n">
        <v>0.67</v>
      </c>
      <c r="G136" s="14" t="s">
        <v>21</v>
      </c>
      <c r="H136" s="16" t="n">
        <v>19</v>
      </c>
      <c r="I136" s="14" t="s">
        <v>40</v>
      </c>
      <c r="J136" s="16" t="s">
        <v>41</v>
      </c>
      <c r="K136" s="22" t="n">
        <v>2.5906</v>
      </c>
      <c r="L136" s="22" t="n">
        <v>2.5906</v>
      </c>
      <c r="O136" s="15" t="n">
        <v>2.5906</v>
      </c>
      <c r="R136" s="23"/>
    </row>
    <row r="137" customFormat="false" ht="12.75" hidden="false" customHeight="false" outlineLevel="0" collapsed="false">
      <c r="A137" s="20" t="s">
        <v>19</v>
      </c>
      <c r="B137" s="21" t="n">
        <v>39343</v>
      </c>
      <c r="C137" s="14" t="n">
        <v>2</v>
      </c>
      <c r="D137" s="15" t="s">
        <v>20</v>
      </c>
      <c r="E137" s="14" t="n">
        <v>3</v>
      </c>
      <c r="F137" s="15" t="n">
        <v>0.67</v>
      </c>
      <c r="G137" s="14" t="s">
        <v>21</v>
      </c>
      <c r="H137" s="16" t="n">
        <v>20</v>
      </c>
      <c r="I137" s="14" t="s">
        <v>40</v>
      </c>
      <c r="J137" s="16" t="s">
        <v>41</v>
      </c>
      <c r="K137" s="22" t="n">
        <v>1.0112</v>
      </c>
      <c r="L137" s="22" t="n">
        <v>1.0112</v>
      </c>
      <c r="O137" s="15" t="n">
        <v>1.0112</v>
      </c>
      <c r="R137" s="23"/>
    </row>
    <row r="138" customFormat="false" ht="12.75" hidden="false" customHeight="false" outlineLevel="0" collapsed="false">
      <c r="A138" s="20" t="s">
        <v>19</v>
      </c>
      <c r="B138" s="21" t="n">
        <v>39343</v>
      </c>
      <c r="C138" s="14" t="n">
        <v>2</v>
      </c>
      <c r="D138" s="15" t="s">
        <v>20</v>
      </c>
      <c r="E138" s="14" t="n">
        <v>3</v>
      </c>
      <c r="F138" s="15" t="n">
        <v>0.67</v>
      </c>
      <c r="G138" s="14" t="s">
        <v>21</v>
      </c>
      <c r="H138" s="16" t="n">
        <v>21</v>
      </c>
      <c r="I138" s="14" t="s">
        <v>40</v>
      </c>
      <c r="J138" s="16" t="s">
        <v>41</v>
      </c>
      <c r="K138" s="22" t="n">
        <v>0.8427</v>
      </c>
      <c r="L138" s="22" t="n">
        <v>0.8427</v>
      </c>
      <c r="O138" s="15" t="n">
        <v>0.8427</v>
      </c>
      <c r="R138" s="23"/>
    </row>
    <row r="139" customFormat="false" ht="13.5" hidden="false" customHeight="false" outlineLevel="0" collapsed="false">
      <c r="A139" s="24" t="s">
        <v>19</v>
      </c>
      <c r="B139" s="25" t="n">
        <v>39343</v>
      </c>
      <c r="C139" s="26" t="n">
        <v>2</v>
      </c>
      <c r="D139" s="27" t="s">
        <v>20</v>
      </c>
      <c r="E139" s="26" t="n">
        <v>3</v>
      </c>
      <c r="F139" s="27" t="n">
        <v>0.67</v>
      </c>
      <c r="G139" s="26" t="s">
        <v>21</v>
      </c>
      <c r="H139" s="28" t="n">
        <v>22</v>
      </c>
      <c r="I139" s="26" t="s">
        <v>40</v>
      </c>
      <c r="J139" s="28" t="s">
        <v>41</v>
      </c>
      <c r="K139" s="29" t="n">
        <v>0.6967</v>
      </c>
      <c r="L139" s="29" t="n">
        <v>0.6967</v>
      </c>
      <c r="M139" s="29" t="n">
        <f aca="false">SUM(L118:L139)</f>
        <v>1128.2828</v>
      </c>
      <c r="N139" s="27" t="n">
        <f aca="false">M139/6667*100</f>
        <v>16.9233958302085</v>
      </c>
      <c r="O139" s="27" t="n">
        <v>0.6967</v>
      </c>
      <c r="P139" s="26"/>
      <c r="Q139" s="27"/>
      <c r="R139" s="30"/>
    </row>
    <row r="140" customFormat="false" ht="13.5" hidden="false" customHeight="false" outlineLevel="0" collapsed="false">
      <c r="A140" s="31" t="s">
        <v>19</v>
      </c>
      <c r="B140" s="32" t="n">
        <v>39343</v>
      </c>
      <c r="C140" s="33" t="n">
        <v>2</v>
      </c>
      <c r="D140" s="34" t="s">
        <v>20</v>
      </c>
      <c r="E140" s="33" t="n">
        <v>4</v>
      </c>
      <c r="F140" s="34" t="n">
        <v>0.67</v>
      </c>
      <c r="G140" s="33" t="s">
        <v>21</v>
      </c>
      <c r="H140" s="35" t="n">
        <v>1</v>
      </c>
      <c r="I140" s="33" t="s">
        <v>39</v>
      </c>
      <c r="J140" s="35" t="s">
        <v>51</v>
      </c>
      <c r="K140" s="36" t="n">
        <v>178.194</v>
      </c>
      <c r="L140" s="36" t="n">
        <v>178.194</v>
      </c>
      <c r="M140" s="34"/>
      <c r="N140" s="34"/>
      <c r="O140" s="34" t="n">
        <v>178.194</v>
      </c>
      <c r="P140" s="33" t="s">
        <v>53</v>
      </c>
      <c r="Q140" s="36" t="n">
        <v>6602.422</v>
      </c>
      <c r="R140" s="37" t="s">
        <v>72</v>
      </c>
    </row>
    <row r="141" customFormat="false" ht="12.75" hidden="false" customHeight="false" outlineLevel="0" collapsed="false">
      <c r="A141" s="20" t="s">
        <v>19</v>
      </c>
      <c r="B141" s="21" t="n">
        <v>39343</v>
      </c>
      <c r="C141" s="14" t="n">
        <v>2</v>
      </c>
      <c r="D141" s="15" t="s">
        <v>20</v>
      </c>
      <c r="E141" s="14" t="n">
        <v>4</v>
      </c>
      <c r="F141" s="15" t="n">
        <v>0.67</v>
      </c>
      <c r="G141" s="14" t="s">
        <v>21</v>
      </c>
      <c r="H141" s="16" t="n">
        <v>2</v>
      </c>
      <c r="I141" s="14" t="s">
        <v>39</v>
      </c>
      <c r="J141" s="16" t="s">
        <v>51</v>
      </c>
      <c r="K141" s="22" t="n">
        <v>4.3836</v>
      </c>
      <c r="L141" s="22" t="n">
        <v>4.3836</v>
      </c>
      <c r="O141" s="15" t="n">
        <v>4.3836</v>
      </c>
      <c r="R141" s="23"/>
    </row>
    <row r="142" customFormat="false" ht="12.75" hidden="false" customHeight="false" outlineLevel="0" collapsed="false">
      <c r="A142" s="20" t="s">
        <v>19</v>
      </c>
      <c r="B142" s="21" t="n">
        <v>39343</v>
      </c>
      <c r="C142" s="14" t="n">
        <v>2</v>
      </c>
      <c r="D142" s="15" t="s">
        <v>20</v>
      </c>
      <c r="E142" s="14" t="n">
        <v>4</v>
      </c>
      <c r="F142" s="15" t="n">
        <v>0.67</v>
      </c>
      <c r="G142" s="14" t="s">
        <v>21</v>
      </c>
      <c r="H142" s="16" t="n">
        <v>3</v>
      </c>
      <c r="I142" s="14" t="s">
        <v>40</v>
      </c>
      <c r="J142" s="16" t="s">
        <v>41</v>
      </c>
      <c r="K142" s="22" t="n">
        <v>14.351</v>
      </c>
      <c r="L142" s="22" t="n">
        <v>14.351</v>
      </c>
      <c r="O142" s="15" t="n">
        <v>14.351</v>
      </c>
      <c r="R142" s="23"/>
    </row>
    <row r="143" customFormat="false" ht="12.75" hidden="false" customHeight="false" outlineLevel="0" collapsed="false">
      <c r="A143" s="20" t="s">
        <v>19</v>
      </c>
      <c r="B143" s="21" t="n">
        <v>39343</v>
      </c>
      <c r="C143" s="14" t="n">
        <v>2</v>
      </c>
      <c r="D143" s="15" t="s">
        <v>20</v>
      </c>
      <c r="E143" s="14" t="n">
        <v>4</v>
      </c>
      <c r="F143" s="15" t="n">
        <v>0.67</v>
      </c>
      <c r="G143" s="14" t="s">
        <v>21</v>
      </c>
      <c r="H143" s="16" t="n">
        <v>4</v>
      </c>
      <c r="I143" s="14" t="s">
        <v>40</v>
      </c>
      <c r="J143" s="16" t="s">
        <v>41</v>
      </c>
      <c r="K143" s="22" t="n">
        <v>2.666</v>
      </c>
      <c r="L143" s="22" t="n">
        <v>2.666</v>
      </c>
      <c r="O143" s="15" t="n">
        <v>2.666</v>
      </c>
      <c r="R143" s="23"/>
    </row>
    <row r="144" customFormat="false" ht="12.75" hidden="false" customHeight="false" outlineLevel="0" collapsed="false">
      <c r="A144" s="20" t="s">
        <v>19</v>
      </c>
      <c r="B144" s="21" t="n">
        <v>39343</v>
      </c>
      <c r="C144" s="14" t="n">
        <v>2</v>
      </c>
      <c r="D144" s="15" t="s">
        <v>20</v>
      </c>
      <c r="E144" s="14" t="n">
        <v>4</v>
      </c>
      <c r="F144" s="15" t="n">
        <v>0.67</v>
      </c>
      <c r="G144" s="14" t="s">
        <v>21</v>
      </c>
      <c r="H144" s="16" t="n">
        <v>5</v>
      </c>
      <c r="I144" s="14" t="s">
        <v>40</v>
      </c>
      <c r="J144" s="16" t="s">
        <v>41</v>
      </c>
      <c r="K144" s="22" t="n">
        <v>5.5579</v>
      </c>
      <c r="L144" s="22" t="n">
        <v>5.5579</v>
      </c>
      <c r="O144" s="15" t="n">
        <v>5.5579</v>
      </c>
      <c r="R144" s="23"/>
    </row>
    <row r="145" customFormat="false" ht="12.75" hidden="false" customHeight="false" outlineLevel="0" collapsed="false">
      <c r="A145" s="20" t="s">
        <v>19</v>
      </c>
      <c r="B145" s="21" t="n">
        <v>39343</v>
      </c>
      <c r="C145" s="14" t="n">
        <v>2</v>
      </c>
      <c r="D145" s="15" t="s">
        <v>20</v>
      </c>
      <c r="E145" s="14" t="n">
        <v>4</v>
      </c>
      <c r="F145" s="15" t="n">
        <v>0.67</v>
      </c>
      <c r="G145" s="14" t="s">
        <v>21</v>
      </c>
      <c r="H145" s="16" t="n">
        <v>6</v>
      </c>
      <c r="I145" s="14" t="s">
        <v>40</v>
      </c>
      <c r="J145" s="16" t="s">
        <v>41</v>
      </c>
      <c r="K145" s="22" t="n">
        <v>1.4227</v>
      </c>
      <c r="L145" s="22" t="n">
        <v>1.4227</v>
      </c>
      <c r="O145" s="15" t="n">
        <v>1.4227</v>
      </c>
      <c r="R145" s="23"/>
    </row>
    <row r="146" customFormat="false" ht="12.75" hidden="false" customHeight="false" outlineLevel="0" collapsed="false">
      <c r="A146" s="20" t="s">
        <v>19</v>
      </c>
      <c r="B146" s="21" t="n">
        <v>39343</v>
      </c>
      <c r="C146" s="14" t="n">
        <v>2</v>
      </c>
      <c r="D146" s="15" t="s">
        <v>20</v>
      </c>
      <c r="E146" s="14" t="n">
        <v>4</v>
      </c>
      <c r="F146" s="15" t="n">
        <v>0.67</v>
      </c>
      <c r="G146" s="14" t="s">
        <v>21</v>
      </c>
      <c r="H146" s="16" t="n">
        <v>7</v>
      </c>
      <c r="I146" s="14" t="s">
        <v>40</v>
      </c>
      <c r="J146" s="16" t="s">
        <v>41</v>
      </c>
      <c r="K146" s="22" t="n">
        <v>1.1916</v>
      </c>
      <c r="L146" s="22" t="n">
        <v>1.1916</v>
      </c>
      <c r="O146" s="15" t="n">
        <v>1.1916</v>
      </c>
      <c r="R146" s="23"/>
    </row>
    <row r="147" customFormat="false" ht="12.75" hidden="false" customHeight="false" outlineLevel="0" collapsed="false">
      <c r="A147" s="20" t="s">
        <v>19</v>
      </c>
      <c r="B147" s="21" t="n">
        <v>39343</v>
      </c>
      <c r="C147" s="14" t="n">
        <v>2</v>
      </c>
      <c r="D147" s="15" t="s">
        <v>20</v>
      </c>
      <c r="E147" s="14" t="n">
        <v>4</v>
      </c>
      <c r="F147" s="15" t="n">
        <v>0.67</v>
      </c>
      <c r="G147" s="14" t="s">
        <v>21</v>
      </c>
      <c r="H147" s="16" t="n">
        <v>8</v>
      </c>
      <c r="I147" s="14" t="s">
        <v>40</v>
      </c>
      <c r="J147" s="16" t="s">
        <v>41</v>
      </c>
      <c r="K147" s="22" t="n">
        <v>3.0316</v>
      </c>
      <c r="L147" s="22" t="n">
        <v>3.0316</v>
      </c>
      <c r="O147" s="15" t="n">
        <v>3.0316</v>
      </c>
      <c r="R147" s="23"/>
    </row>
    <row r="148" customFormat="false" ht="12.75" hidden="false" customHeight="false" outlineLevel="0" collapsed="false">
      <c r="A148" s="20" t="s">
        <v>19</v>
      </c>
      <c r="B148" s="21" t="n">
        <v>39343</v>
      </c>
      <c r="C148" s="14" t="n">
        <v>2</v>
      </c>
      <c r="D148" s="15" t="s">
        <v>20</v>
      </c>
      <c r="E148" s="14" t="n">
        <v>4</v>
      </c>
      <c r="F148" s="15" t="n">
        <v>0.67</v>
      </c>
      <c r="G148" s="14" t="s">
        <v>21</v>
      </c>
      <c r="H148" s="16" t="n">
        <v>9</v>
      </c>
      <c r="I148" s="14" t="s">
        <v>40</v>
      </c>
      <c r="J148" s="16" t="s">
        <v>41</v>
      </c>
      <c r="K148" s="22" t="n">
        <v>1.7227</v>
      </c>
      <c r="L148" s="22" t="n">
        <v>1.7227</v>
      </c>
      <c r="O148" s="15" t="n">
        <v>1.7227</v>
      </c>
      <c r="R148" s="23"/>
    </row>
    <row r="149" customFormat="false" ht="12.75" hidden="false" customHeight="false" outlineLevel="0" collapsed="false">
      <c r="A149" s="20" t="s">
        <v>19</v>
      </c>
      <c r="B149" s="21" t="n">
        <v>39343</v>
      </c>
      <c r="C149" s="14" t="n">
        <v>2</v>
      </c>
      <c r="D149" s="15" t="s">
        <v>20</v>
      </c>
      <c r="E149" s="14" t="n">
        <v>4</v>
      </c>
      <c r="F149" s="15" t="n">
        <v>0.67</v>
      </c>
      <c r="G149" s="14" t="s">
        <v>21</v>
      </c>
      <c r="H149" s="16" t="n">
        <v>10</v>
      </c>
      <c r="I149" s="14" t="s">
        <v>40</v>
      </c>
      <c r="J149" s="16" t="s">
        <v>41</v>
      </c>
      <c r="K149" s="22" t="n">
        <v>1.0605</v>
      </c>
      <c r="L149" s="22" t="n">
        <v>1.0605</v>
      </c>
      <c r="O149" s="15" t="n">
        <v>1.0605</v>
      </c>
      <c r="R149" s="23"/>
    </row>
    <row r="150" customFormat="false" ht="12.75" hidden="false" customHeight="false" outlineLevel="0" collapsed="false">
      <c r="A150" s="20" t="s">
        <v>19</v>
      </c>
      <c r="B150" s="21" t="n">
        <v>39343</v>
      </c>
      <c r="C150" s="14" t="n">
        <v>2</v>
      </c>
      <c r="D150" s="15" t="s">
        <v>20</v>
      </c>
      <c r="E150" s="14" t="n">
        <v>4</v>
      </c>
      <c r="F150" s="15" t="n">
        <v>0.67</v>
      </c>
      <c r="G150" s="14" t="s">
        <v>21</v>
      </c>
      <c r="H150" s="16" t="n">
        <v>11</v>
      </c>
      <c r="I150" s="14" t="s">
        <v>40</v>
      </c>
      <c r="J150" s="16" t="s">
        <v>41</v>
      </c>
      <c r="K150" s="22" t="n">
        <v>2.0124</v>
      </c>
      <c r="L150" s="22" t="n">
        <v>2.0124</v>
      </c>
      <c r="O150" s="15" t="n">
        <v>2.0124</v>
      </c>
      <c r="R150" s="23"/>
    </row>
    <row r="151" customFormat="false" ht="12.75" hidden="false" customHeight="false" outlineLevel="0" collapsed="false">
      <c r="A151" s="20" t="s">
        <v>19</v>
      </c>
      <c r="B151" s="21" t="n">
        <v>39343</v>
      </c>
      <c r="C151" s="14" t="n">
        <v>2</v>
      </c>
      <c r="D151" s="15" t="s">
        <v>20</v>
      </c>
      <c r="E151" s="14" t="n">
        <v>4</v>
      </c>
      <c r="F151" s="15" t="n">
        <v>0.67</v>
      </c>
      <c r="G151" s="14" t="s">
        <v>21</v>
      </c>
      <c r="H151" s="16" t="n">
        <v>12</v>
      </c>
      <c r="I151" s="14" t="s">
        <v>40</v>
      </c>
      <c r="J151" s="16" t="s">
        <v>41</v>
      </c>
      <c r="K151" s="22" t="n">
        <v>0.6432</v>
      </c>
      <c r="L151" s="22" t="n">
        <v>0.6432</v>
      </c>
      <c r="O151" s="15" t="n">
        <v>0.6432</v>
      </c>
      <c r="R151" s="23"/>
    </row>
    <row r="152" customFormat="false" ht="12.75" hidden="false" customHeight="false" outlineLevel="0" collapsed="false">
      <c r="A152" s="20" t="s">
        <v>19</v>
      </c>
      <c r="B152" s="21" t="n">
        <v>39343</v>
      </c>
      <c r="C152" s="14" t="n">
        <v>2</v>
      </c>
      <c r="D152" s="15" t="s">
        <v>20</v>
      </c>
      <c r="E152" s="14" t="n">
        <v>4</v>
      </c>
      <c r="F152" s="15" t="n">
        <v>0.67</v>
      </c>
      <c r="G152" s="14" t="s">
        <v>21</v>
      </c>
      <c r="H152" s="16" t="n">
        <v>13</v>
      </c>
      <c r="I152" s="14" t="s">
        <v>40</v>
      </c>
      <c r="J152" s="16" t="s">
        <v>41</v>
      </c>
      <c r="K152" s="22" t="n">
        <v>3.1885</v>
      </c>
      <c r="L152" s="22" t="n">
        <v>3.1885</v>
      </c>
      <c r="O152" s="15" t="n">
        <v>3.1885</v>
      </c>
      <c r="R152" s="23"/>
    </row>
    <row r="153" customFormat="false" ht="12.75" hidden="false" customHeight="false" outlineLevel="0" collapsed="false">
      <c r="A153" s="20" t="s">
        <v>19</v>
      </c>
      <c r="B153" s="21" t="n">
        <v>39343</v>
      </c>
      <c r="C153" s="14" t="n">
        <v>2</v>
      </c>
      <c r="D153" s="15" t="s">
        <v>20</v>
      </c>
      <c r="E153" s="14" t="n">
        <v>4</v>
      </c>
      <c r="F153" s="15" t="n">
        <v>0.67</v>
      </c>
      <c r="G153" s="14" t="s">
        <v>21</v>
      </c>
      <c r="H153" s="16" t="n">
        <v>14</v>
      </c>
      <c r="I153" s="14" t="s">
        <v>40</v>
      </c>
      <c r="J153" s="16" t="s">
        <v>41</v>
      </c>
      <c r="K153" s="22" t="n">
        <v>3.1747</v>
      </c>
      <c r="L153" s="22" t="n">
        <v>3.1747</v>
      </c>
      <c r="O153" s="15" t="n">
        <v>3.1747</v>
      </c>
      <c r="R153" s="23"/>
    </row>
    <row r="154" customFormat="false" ht="12.75" hidden="false" customHeight="false" outlineLevel="0" collapsed="false">
      <c r="A154" s="20" t="s">
        <v>19</v>
      </c>
      <c r="B154" s="21" t="n">
        <v>39343</v>
      </c>
      <c r="C154" s="14" t="n">
        <v>2</v>
      </c>
      <c r="D154" s="15" t="s">
        <v>20</v>
      </c>
      <c r="E154" s="14" t="n">
        <v>4</v>
      </c>
      <c r="F154" s="15" t="n">
        <v>0.67</v>
      </c>
      <c r="G154" s="14" t="s">
        <v>21</v>
      </c>
      <c r="H154" s="16" t="n">
        <v>15</v>
      </c>
      <c r="I154" s="14" t="s">
        <v>40</v>
      </c>
      <c r="J154" s="16" t="s">
        <v>41</v>
      </c>
      <c r="K154" s="22" t="n">
        <v>3.3248</v>
      </c>
      <c r="L154" s="22" t="n">
        <v>3.3248</v>
      </c>
      <c r="O154" s="15" t="n">
        <v>3.3248</v>
      </c>
      <c r="R154" s="23"/>
    </row>
    <row r="155" customFormat="false" ht="12.75" hidden="false" customHeight="false" outlineLevel="0" collapsed="false">
      <c r="A155" s="20" t="s">
        <v>19</v>
      </c>
      <c r="B155" s="21" t="n">
        <v>39343</v>
      </c>
      <c r="C155" s="14" t="n">
        <v>2</v>
      </c>
      <c r="D155" s="15" t="s">
        <v>20</v>
      </c>
      <c r="E155" s="14" t="n">
        <v>4</v>
      </c>
      <c r="F155" s="15" t="n">
        <v>0.67</v>
      </c>
      <c r="G155" s="14" t="s">
        <v>21</v>
      </c>
      <c r="H155" s="16" t="n">
        <v>16</v>
      </c>
      <c r="I155" s="14" t="s">
        <v>40</v>
      </c>
      <c r="J155" s="16" t="s">
        <v>41</v>
      </c>
      <c r="K155" s="22" t="n">
        <v>1.6503</v>
      </c>
      <c r="L155" s="22" t="n">
        <v>1.6503</v>
      </c>
      <c r="O155" s="15" t="n">
        <v>1.6503</v>
      </c>
      <c r="R155" s="23"/>
    </row>
    <row r="156" customFormat="false" ht="12.75" hidden="false" customHeight="false" outlineLevel="0" collapsed="false">
      <c r="A156" s="20" t="s">
        <v>19</v>
      </c>
      <c r="B156" s="21" t="n">
        <v>39343</v>
      </c>
      <c r="C156" s="14" t="n">
        <v>2</v>
      </c>
      <c r="D156" s="15" t="s">
        <v>20</v>
      </c>
      <c r="E156" s="14" t="n">
        <v>4</v>
      </c>
      <c r="F156" s="15" t="n">
        <v>0.67</v>
      </c>
      <c r="G156" s="14" t="s">
        <v>21</v>
      </c>
      <c r="H156" s="16" t="n">
        <v>17</v>
      </c>
      <c r="I156" s="14" t="s">
        <v>40</v>
      </c>
      <c r="J156" s="16" t="s">
        <v>41</v>
      </c>
      <c r="K156" s="22" t="n">
        <v>1.7348</v>
      </c>
      <c r="L156" s="22" t="n">
        <v>1.7348</v>
      </c>
      <c r="O156" s="15" t="n">
        <v>1.7348</v>
      </c>
      <c r="R156" s="23"/>
    </row>
    <row r="157" customFormat="false" ht="12.75" hidden="false" customHeight="false" outlineLevel="0" collapsed="false">
      <c r="A157" s="20" t="s">
        <v>19</v>
      </c>
      <c r="B157" s="21" t="n">
        <v>39343</v>
      </c>
      <c r="C157" s="14" t="n">
        <v>2</v>
      </c>
      <c r="D157" s="15" t="s">
        <v>20</v>
      </c>
      <c r="E157" s="14" t="n">
        <v>4</v>
      </c>
      <c r="F157" s="15" t="n">
        <v>0.67</v>
      </c>
      <c r="G157" s="14" t="s">
        <v>21</v>
      </c>
      <c r="H157" s="16" t="n">
        <v>18</v>
      </c>
      <c r="I157" s="14" t="s">
        <v>40</v>
      </c>
      <c r="J157" s="16" t="s">
        <v>41</v>
      </c>
      <c r="K157" s="22" t="n">
        <v>1.3106</v>
      </c>
      <c r="L157" s="22" t="n">
        <v>1.3106</v>
      </c>
      <c r="O157" s="15" t="n">
        <v>1.3106</v>
      </c>
      <c r="R157" s="23"/>
    </row>
    <row r="158" customFormat="false" ht="12.75" hidden="false" customHeight="false" outlineLevel="0" collapsed="false">
      <c r="A158" s="20" t="s">
        <v>19</v>
      </c>
      <c r="B158" s="21" t="n">
        <v>39343</v>
      </c>
      <c r="C158" s="14" t="n">
        <v>2</v>
      </c>
      <c r="D158" s="15" t="s">
        <v>20</v>
      </c>
      <c r="E158" s="14" t="n">
        <v>4</v>
      </c>
      <c r="F158" s="15" t="n">
        <v>0.67</v>
      </c>
      <c r="G158" s="14" t="s">
        <v>21</v>
      </c>
      <c r="H158" s="16" t="n">
        <v>19</v>
      </c>
      <c r="I158" s="14" t="s">
        <v>40</v>
      </c>
      <c r="J158" s="16" t="s">
        <v>41</v>
      </c>
      <c r="K158" s="22" t="n">
        <v>1.7124</v>
      </c>
      <c r="L158" s="22" t="n">
        <v>1.7124</v>
      </c>
      <c r="O158" s="15" t="n">
        <v>1.7124</v>
      </c>
      <c r="R158" s="23"/>
    </row>
    <row r="159" customFormat="false" ht="12.75" hidden="false" customHeight="false" outlineLevel="0" collapsed="false">
      <c r="A159" s="20" t="s">
        <v>19</v>
      </c>
      <c r="B159" s="21" t="n">
        <v>39343</v>
      </c>
      <c r="C159" s="14" t="n">
        <v>2</v>
      </c>
      <c r="D159" s="15" t="s">
        <v>20</v>
      </c>
      <c r="E159" s="14" t="n">
        <v>4</v>
      </c>
      <c r="F159" s="15" t="n">
        <v>0.67</v>
      </c>
      <c r="G159" s="14" t="s">
        <v>21</v>
      </c>
      <c r="H159" s="16" t="n">
        <v>20</v>
      </c>
      <c r="I159" s="14" t="s">
        <v>40</v>
      </c>
      <c r="J159" s="16" t="s">
        <v>41</v>
      </c>
      <c r="K159" s="22" t="n">
        <v>7.9739</v>
      </c>
      <c r="L159" s="22" t="n">
        <v>7.9739</v>
      </c>
      <c r="O159" s="15" t="n">
        <v>7.9739</v>
      </c>
      <c r="R159" s="23"/>
    </row>
    <row r="160" customFormat="false" ht="12.75" hidden="false" customHeight="false" outlineLevel="0" collapsed="false">
      <c r="A160" s="20" t="s">
        <v>19</v>
      </c>
      <c r="B160" s="21" t="n">
        <v>39343</v>
      </c>
      <c r="C160" s="14" t="n">
        <v>2</v>
      </c>
      <c r="D160" s="15" t="s">
        <v>20</v>
      </c>
      <c r="E160" s="14" t="n">
        <v>4</v>
      </c>
      <c r="F160" s="15" t="n">
        <v>0.67</v>
      </c>
      <c r="G160" s="14" t="s">
        <v>21</v>
      </c>
      <c r="H160" s="16" t="n">
        <v>21</v>
      </c>
      <c r="I160" s="14" t="s">
        <v>40</v>
      </c>
      <c r="J160" s="16" t="s">
        <v>41</v>
      </c>
      <c r="K160" s="22" t="n">
        <v>2.3039</v>
      </c>
      <c r="L160" s="22" t="n">
        <v>2.3039</v>
      </c>
      <c r="O160" s="15" t="n">
        <v>2.3039</v>
      </c>
      <c r="R160" s="23"/>
    </row>
    <row r="161" customFormat="false" ht="12.75" hidden="false" customHeight="false" outlineLevel="0" collapsed="false">
      <c r="A161" s="20" t="s">
        <v>19</v>
      </c>
      <c r="B161" s="21" t="n">
        <v>39343</v>
      </c>
      <c r="C161" s="14" t="n">
        <v>2</v>
      </c>
      <c r="D161" s="15" t="s">
        <v>20</v>
      </c>
      <c r="E161" s="14" t="n">
        <v>4</v>
      </c>
      <c r="F161" s="15" t="n">
        <v>0.67</v>
      </c>
      <c r="G161" s="14" t="s">
        <v>21</v>
      </c>
      <c r="H161" s="16" t="n">
        <v>22</v>
      </c>
      <c r="I161" s="14" t="s">
        <v>40</v>
      </c>
      <c r="J161" s="16" t="s">
        <v>41</v>
      </c>
      <c r="K161" s="22" t="n">
        <v>12.3437</v>
      </c>
      <c r="L161" s="22" t="n">
        <v>12.3437</v>
      </c>
      <c r="O161" s="15" t="n">
        <v>12.3437</v>
      </c>
      <c r="R161" s="23"/>
    </row>
    <row r="162" customFormat="false" ht="12.75" hidden="false" customHeight="false" outlineLevel="0" collapsed="false">
      <c r="A162" s="20" t="s">
        <v>19</v>
      </c>
      <c r="B162" s="21" t="n">
        <v>39343</v>
      </c>
      <c r="C162" s="14" t="n">
        <v>2</v>
      </c>
      <c r="D162" s="15" t="s">
        <v>20</v>
      </c>
      <c r="E162" s="14" t="n">
        <v>4</v>
      </c>
      <c r="F162" s="15" t="n">
        <v>0.67</v>
      </c>
      <c r="G162" s="14" t="s">
        <v>21</v>
      </c>
      <c r="H162" s="16" t="n">
        <v>23</v>
      </c>
      <c r="I162" s="14" t="s">
        <v>40</v>
      </c>
      <c r="J162" s="16" t="s">
        <v>41</v>
      </c>
      <c r="K162" s="22" t="n">
        <v>1.9176</v>
      </c>
      <c r="L162" s="22" t="n">
        <v>1.9176</v>
      </c>
      <c r="O162" s="15" t="n">
        <v>1.9176</v>
      </c>
      <c r="R162" s="23"/>
    </row>
    <row r="163" customFormat="false" ht="12.75" hidden="false" customHeight="false" outlineLevel="0" collapsed="false">
      <c r="A163" s="20" t="s">
        <v>19</v>
      </c>
      <c r="B163" s="21" t="n">
        <v>39343</v>
      </c>
      <c r="C163" s="14" t="n">
        <v>2</v>
      </c>
      <c r="D163" s="15" t="s">
        <v>20</v>
      </c>
      <c r="E163" s="14" t="n">
        <v>4</v>
      </c>
      <c r="F163" s="15" t="n">
        <v>0.67</v>
      </c>
      <c r="G163" s="14" t="s">
        <v>21</v>
      </c>
      <c r="H163" s="16" t="n">
        <v>24</v>
      </c>
      <c r="I163" s="14" t="s">
        <v>40</v>
      </c>
      <c r="J163" s="16" t="s">
        <v>41</v>
      </c>
      <c r="K163" s="22" t="n">
        <v>5.2648</v>
      </c>
      <c r="L163" s="22" t="n">
        <v>5.2648</v>
      </c>
      <c r="O163" s="15" t="n">
        <v>5.2648</v>
      </c>
      <c r="R163" s="23"/>
    </row>
    <row r="164" customFormat="false" ht="12.75" hidden="false" customHeight="false" outlineLevel="0" collapsed="false">
      <c r="A164" s="20" t="s">
        <v>19</v>
      </c>
      <c r="B164" s="21" t="n">
        <v>39343</v>
      </c>
      <c r="C164" s="14" t="n">
        <v>2</v>
      </c>
      <c r="D164" s="15" t="s">
        <v>20</v>
      </c>
      <c r="E164" s="14" t="n">
        <v>4</v>
      </c>
      <c r="F164" s="15" t="n">
        <v>0.67</v>
      </c>
      <c r="G164" s="14" t="s">
        <v>21</v>
      </c>
      <c r="H164" s="16" t="n">
        <v>25</v>
      </c>
      <c r="I164" s="14" t="s">
        <v>40</v>
      </c>
      <c r="J164" s="16" t="s">
        <v>41</v>
      </c>
      <c r="K164" s="22" t="n">
        <v>2.8454</v>
      </c>
      <c r="L164" s="22" t="n">
        <v>2.8454</v>
      </c>
      <c r="O164" s="15" t="n">
        <v>2.8454</v>
      </c>
      <c r="R164" s="23"/>
    </row>
    <row r="165" customFormat="false" ht="12.75" hidden="false" customHeight="false" outlineLevel="0" collapsed="false">
      <c r="A165" s="20" t="s">
        <v>19</v>
      </c>
      <c r="B165" s="21" t="n">
        <v>39343</v>
      </c>
      <c r="C165" s="14" t="n">
        <v>2</v>
      </c>
      <c r="D165" s="15" t="s">
        <v>20</v>
      </c>
      <c r="E165" s="14" t="n">
        <v>4</v>
      </c>
      <c r="F165" s="15" t="n">
        <v>0.67</v>
      </c>
      <c r="G165" s="14" t="s">
        <v>21</v>
      </c>
      <c r="H165" s="16" t="n">
        <v>26</v>
      </c>
      <c r="I165" s="14" t="s">
        <v>40</v>
      </c>
      <c r="J165" s="16" t="s">
        <v>41</v>
      </c>
      <c r="K165" s="22" t="n">
        <v>2.3763</v>
      </c>
      <c r="L165" s="22" t="n">
        <v>2.3763</v>
      </c>
      <c r="O165" s="15" t="n">
        <v>2.3763</v>
      </c>
      <c r="R165" s="23"/>
    </row>
    <row r="166" customFormat="false" ht="12.75" hidden="false" customHeight="false" outlineLevel="0" collapsed="false">
      <c r="A166" s="20" t="s">
        <v>19</v>
      </c>
      <c r="B166" s="21" t="n">
        <v>39343</v>
      </c>
      <c r="C166" s="14" t="n">
        <v>2</v>
      </c>
      <c r="D166" s="15" t="s">
        <v>20</v>
      </c>
      <c r="E166" s="14" t="n">
        <v>4</v>
      </c>
      <c r="F166" s="15" t="n">
        <v>0.67</v>
      </c>
      <c r="G166" s="14" t="s">
        <v>21</v>
      </c>
      <c r="H166" s="16" t="n">
        <v>27</v>
      </c>
      <c r="I166" s="14" t="s">
        <v>40</v>
      </c>
      <c r="J166" s="16" t="s">
        <v>41</v>
      </c>
      <c r="K166" s="22" t="n">
        <v>2.0763</v>
      </c>
      <c r="L166" s="22" t="n">
        <v>2.0763</v>
      </c>
      <c r="O166" s="15" t="n">
        <v>2.0763</v>
      </c>
      <c r="R166" s="23"/>
    </row>
    <row r="167" customFormat="false" ht="12.75" hidden="false" customHeight="false" outlineLevel="0" collapsed="false">
      <c r="A167" s="20" t="s">
        <v>19</v>
      </c>
      <c r="B167" s="21" t="n">
        <v>39343</v>
      </c>
      <c r="C167" s="14" t="n">
        <v>2</v>
      </c>
      <c r="D167" s="15" t="s">
        <v>20</v>
      </c>
      <c r="E167" s="14" t="n">
        <v>4</v>
      </c>
      <c r="F167" s="15" t="n">
        <v>0.67</v>
      </c>
      <c r="G167" s="14" t="s">
        <v>21</v>
      </c>
      <c r="H167" s="16" t="n">
        <v>28</v>
      </c>
      <c r="I167" s="14" t="s">
        <v>40</v>
      </c>
      <c r="J167" s="16" t="s">
        <v>41</v>
      </c>
      <c r="K167" s="22" t="n">
        <v>1.6796</v>
      </c>
      <c r="L167" s="22" t="n">
        <v>1.6796</v>
      </c>
      <c r="O167" s="15" t="n">
        <v>1.6796</v>
      </c>
      <c r="R167" s="23"/>
    </row>
    <row r="168" customFormat="false" ht="12.75" hidden="false" customHeight="false" outlineLevel="0" collapsed="false">
      <c r="A168" s="20" t="s">
        <v>19</v>
      </c>
      <c r="B168" s="21" t="n">
        <v>39343</v>
      </c>
      <c r="C168" s="14" t="n">
        <v>2</v>
      </c>
      <c r="D168" s="15" t="s">
        <v>20</v>
      </c>
      <c r="E168" s="14" t="n">
        <v>4</v>
      </c>
      <c r="F168" s="15" t="n">
        <v>0.67</v>
      </c>
      <c r="G168" s="14" t="s">
        <v>21</v>
      </c>
      <c r="H168" s="16" t="n">
        <v>29</v>
      </c>
      <c r="I168" s="14" t="s">
        <v>40</v>
      </c>
      <c r="J168" s="16" t="s">
        <v>41</v>
      </c>
      <c r="K168" s="22" t="n">
        <v>3.48</v>
      </c>
      <c r="L168" s="22" t="n">
        <v>3.48</v>
      </c>
      <c r="O168" s="15" t="n">
        <v>3.48</v>
      </c>
      <c r="R168" s="23"/>
    </row>
    <row r="169" customFormat="false" ht="12.75" hidden="false" customHeight="false" outlineLevel="0" collapsed="false">
      <c r="A169" s="20" t="s">
        <v>19</v>
      </c>
      <c r="B169" s="21" t="n">
        <v>39343</v>
      </c>
      <c r="C169" s="14" t="n">
        <v>2</v>
      </c>
      <c r="D169" s="15" t="s">
        <v>20</v>
      </c>
      <c r="E169" s="14" t="n">
        <v>4</v>
      </c>
      <c r="F169" s="15" t="n">
        <v>0.67</v>
      </c>
      <c r="G169" s="14" t="s">
        <v>21</v>
      </c>
      <c r="H169" s="16" t="n">
        <v>30</v>
      </c>
      <c r="I169" s="14" t="s">
        <v>40</v>
      </c>
      <c r="J169" s="16" t="s">
        <v>41</v>
      </c>
      <c r="K169" s="22" t="n">
        <v>0.7536</v>
      </c>
      <c r="L169" s="22" t="n">
        <v>0.7536</v>
      </c>
      <c r="O169" s="15" t="n">
        <v>0.7536</v>
      </c>
      <c r="R169" s="23"/>
    </row>
    <row r="170" customFormat="false" ht="13.5" hidden="false" customHeight="false" outlineLevel="0" collapsed="false">
      <c r="A170" s="24" t="s">
        <v>19</v>
      </c>
      <c r="B170" s="25" t="n">
        <v>39343</v>
      </c>
      <c r="C170" s="26" t="n">
        <v>2</v>
      </c>
      <c r="D170" s="27" t="s">
        <v>20</v>
      </c>
      <c r="E170" s="26" t="n">
        <v>4</v>
      </c>
      <c r="F170" s="27" t="n">
        <v>0.67</v>
      </c>
      <c r="G170" s="26" t="s">
        <v>21</v>
      </c>
      <c r="H170" s="28" t="n">
        <v>31</v>
      </c>
      <c r="I170" s="26" t="s">
        <v>40</v>
      </c>
      <c r="J170" s="28" t="s">
        <v>41</v>
      </c>
      <c r="K170" s="29" t="n">
        <v>1.8193</v>
      </c>
      <c r="L170" s="29" t="n">
        <v>1.8193</v>
      </c>
      <c r="M170" s="29" t="n">
        <f aca="false">SUM(L140:L170)</f>
        <v>277.1677</v>
      </c>
      <c r="N170" s="27" t="n">
        <f aca="false">M170/6667*100</f>
        <v>4.15730763461827</v>
      </c>
      <c r="O170" s="27" t="n">
        <v>1.8193</v>
      </c>
      <c r="P170" s="26"/>
      <c r="Q170" s="27"/>
      <c r="R170" s="30"/>
    </row>
    <row r="171" customFormat="false" ht="13.5" hidden="false" customHeight="false" outlineLevel="0" collapsed="false">
      <c r="A171" s="31" t="s">
        <v>19</v>
      </c>
      <c r="B171" s="32" t="n">
        <v>39343</v>
      </c>
      <c r="C171" s="33" t="n">
        <v>2</v>
      </c>
      <c r="D171" s="34" t="s">
        <v>20</v>
      </c>
      <c r="E171" s="33" t="n">
        <v>5</v>
      </c>
      <c r="F171" s="34" t="n">
        <v>0.67</v>
      </c>
      <c r="G171" s="33" t="s">
        <v>21</v>
      </c>
      <c r="H171" s="35" t="n">
        <v>1</v>
      </c>
      <c r="I171" s="33" t="s">
        <v>39</v>
      </c>
      <c r="J171" s="35" t="s">
        <v>51</v>
      </c>
      <c r="K171" s="36" t="n">
        <v>85.8368</v>
      </c>
      <c r="L171" s="36" t="n">
        <v>85.8368</v>
      </c>
      <c r="M171" s="34"/>
      <c r="N171" s="34"/>
      <c r="O171" s="34" t="n">
        <v>85.8368</v>
      </c>
      <c r="P171" s="33"/>
      <c r="Q171" s="36" t="n">
        <v>6609.016</v>
      </c>
      <c r="R171" s="37" t="s">
        <v>73</v>
      </c>
    </row>
    <row r="172" customFormat="false" ht="12.75" hidden="false" customHeight="false" outlineLevel="0" collapsed="false">
      <c r="A172" s="20" t="s">
        <v>19</v>
      </c>
      <c r="B172" s="21" t="n">
        <v>39343</v>
      </c>
      <c r="C172" s="14" t="n">
        <v>2</v>
      </c>
      <c r="D172" s="15" t="s">
        <v>20</v>
      </c>
      <c r="E172" s="14" t="n">
        <v>5</v>
      </c>
      <c r="F172" s="15" t="n">
        <v>0.67</v>
      </c>
      <c r="G172" s="14" t="s">
        <v>21</v>
      </c>
      <c r="H172" s="16" t="n">
        <v>2</v>
      </c>
      <c r="I172" s="14" t="s">
        <v>43</v>
      </c>
      <c r="J172" s="16" t="s">
        <v>55</v>
      </c>
      <c r="K172" s="22" t="n">
        <v>29.4072</v>
      </c>
      <c r="L172" s="22" t="n">
        <v>29.4072</v>
      </c>
      <c r="O172" s="15" t="n">
        <v>29.4072</v>
      </c>
      <c r="R172" s="23"/>
    </row>
    <row r="173" customFormat="false" ht="12.75" hidden="false" customHeight="false" outlineLevel="0" collapsed="false">
      <c r="A173" s="20" t="s">
        <v>19</v>
      </c>
      <c r="B173" s="21" t="n">
        <v>39343</v>
      </c>
      <c r="C173" s="14" t="n">
        <v>2</v>
      </c>
      <c r="D173" s="15" t="s">
        <v>20</v>
      </c>
      <c r="E173" s="14" t="n">
        <v>5</v>
      </c>
      <c r="F173" s="15" t="n">
        <v>0.67</v>
      </c>
      <c r="G173" s="14" t="s">
        <v>21</v>
      </c>
      <c r="H173" s="16" t="n">
        <v>3</v>
      </c>
      <c r="I173" s="14" t="s">
        <v>43</v>
      </c>
      <c r="J173" s="16" t="s">
        <v>55</v>
      </c>
      <c r="K173" s="22" t="n">
        <v>33.4647</v>
      </c>
      <c r="L173" s="22" t="n">
        <v>33.4647</v>
      </c>
      <c r="O173" s="15" t="n">
        <v>33.4647</v>
      </c>
      <c r="R173" s="23"/>
    </row>
    <row r="174" customFormat="false" ht="12.75" hidden="false" customHeight="false" outlineLevel="0" collapsed="false">
      <c r="A174" s="20" t="s">
        <v>19</v>
      </c>
      <c r="B174" s="21" t="n">
        <v>39343</v>
      </c>
      <c r="C174" s="14" t="n">
        <v>2</v>
      </c>
      <c r="D174" s="15" t="s">
        <v>20</v>
      </c>
      <c r="E174" s="14" t="n">
        <v>5</v>
      </c>
      <c r="F174" s="15" t="n">
        <v>0.67</v>
      </c>
      <c r="G174" s="14" t="s">
        <v>21</v>
      </c>
      <c r="H174" s="16" t="n">
        <v>4</v>
      </c>
      <c r="I174" s="14" t="s">
        <v>43</v>
      </c>
      <c r="J174" s="16" t="s">
        <v>55</v>
      </c>
      <c r="K174" s="22" t="n">
        <v>13.9061</v>
      </c>
      <c r="L174" s="22" t="n">
        <v>13.9061</v>
      </c>
      <c r="O174" s="15" t="n">
        <v>13.9061</v>
      </c>
      <c r="P174" s="14" t="s">
        <v>52</v>
      </c>
      <c r="R174" s="23"/>
    </row>
    <row r="175" customFormat="false" ht="12.75" hidden="false" customHeight="false" outlineLevel="0" collapsed="false">
      <c r="A175" s="20" t="s">
        <v>19</v>
      </c>
      <c r="B175" s="21" t="n">
        <v>39343</v>
      </c>
      <c r="C175" s="14" t="n">
        <v>2</v>
      </c>
      <c r="D175" s="15" t="s">
        <v>20</v>
      </c>
      <c r="E175" s="14" t="n">
        <v>5</v>
      </c>
      <c r="F175" s="15" t="n">
        <v>0.67</v>
      </c>
      <c r="G175" s="14" t="s">
        <v>21</v>
      </c>
      <c r="H175" s="16" t="n">
        <v>5</v>
      </c>
      <c r="I175" s="14" t="s">
        <v>43</v>
      </c>
      <c r="J175" s="16" t="s">
        <v>55</v>
      </c>
      <c r="K175" s="22" t="n">
        <v>13.2532</v>
      </c>
      <c r="L175" s="22" t="n">
        <v>13.2532</v>
      </c>
      <c r="O175" s="15" t="n">
        <v>13.2532</v>
      </c>
      <c r="P175" s="14" t="s">
        <v>52</v>
      </c>
      <c r="R175" s="23"/>
    </row>
    <row r="176" customFormat="false" ht="12.75" hidden="false" customHeight="false" outlineLevel="0" collapsed="false">
      <c r="A176" s="20" t="s">
        <v>19</v>
      </c>
      <c r="B176" s="21" t="n">
        <v>39343</v>
      </c>
      <c r="C176" s="14" t="n">
        <v>2</v>
      </c>
      <c r="D176" s="15" t="s">
        <v>20</v>
      </c>
      <c r="E176" s="14" t="n">
        <v>5</v>
      </c>
      <c r="F176" s="15" t="n">
        <v>0.67</v>
      </c>
      <c r="G176" s="14" t="s">
        <v>21</v>
      </c>
      <c r="H176" s="16" t="n">
        <v>6</v>
      </c>
      <c r="I176" s="14" t="s">
        <v>42</v>
      </c>
      <c r="J176" s="16" t="s">
        <v>54</v>
      </c>
      <c r="K176" s="22" t="n">
        <v>73.808</v>
      </c>
      <c r="L176" s="22" t="n">
        <v>73.808</v>
      </c>
      <c r="O176" s="15" t="n">
        <v>73.808</v>
      </c>
      <c r="R176" s="23"/>
    </row>
    <row r="177" customFormat="false" ht="12.75" hidden="false" customHeight="false" outlineLevel="0" collapsed="false">
      <c r="A177" s="20" t="s">
        <v>19</v>
      </c>
      <c r="B177" s="21" t="n">
        <v>39343</v>
      </c>
      <c r="C177" s="14" t="n">
        <v>2</v>
      </c>
      <c r="D177" s="15" t="s">
        <v>20</v>
      </c>
      <c r="E177" s="14" t="n">
        <v>5</v>
      </c>
      <c r="F177" s="15" t="n">
        <v>0.67</v>
      </c>
      <c r="G177" s="14" t="s">
        <v>21</v>
      </c>
      <c r="H177" s="16" t="n">
        <v>7</v>
      </c>
      <c r="I177" s="14" t="s">
        <v>22</v>
      </c>
      <c r="J177" s="16" t="s">
        <v>23</v>
      </c>
      <c r="K177" s="22" t="n">
        <v>9.1143</v>
      </c>
      <c r="L177" s="22" t="n">
        <v>9.1143</v>
      </c>
      <c r="O177" s="15" t="n">
        <v>9.1143</v>
      </c>
      <c r="R177" s="23"/>
    </row>
    <row r="178" customFormat="false" ht="12.75" hidden="false" customHeight="false" outlineLevel="0" collapsed="false">
      <c r="A178" s="20" t="s">
        <v>19</v>
      </c>
      <c r="B178" s="21" t="n">
        <v>39343</v>
      </c>
      <c r="C178" s="14" t="n">
        <v>2</v>
      </c>
      <c r="D178" s="15" t="s">
        <v>20</v>
      </c>
      <c r="E178" s="14" t="n">
        <v>5</v>
      </c>
      <c r="F178" s="15" t="n">
        <v>0.67</v>
      </c>
      <c r="G178" s="14" t="s">
        <v>21</v>
      </c>
      <c r="H178" s="16" t="n">
        <v>8</v>
      </c>
      <c r="I178" s="14" t="s">
        <v>44</v>
      </c>
      <c r="J178" s="16" t="s">
        <v>56</v>
      </c>
      <c r="K178" s="22" t="n">
        <v>57.5224</v>
      </c>
      <c r="L178" s="22" t="n">
        <v>57.5224</v>
      </c>
      <c r="O178" s="15" t="n">
        <v>57.5224</v>
      </c>
      <c r="P178" s="14" t="s">
        <v>52</v>
      </c>
      <c r="R178" s="23"/>
    </row>
    <row r="179" customFormat="false" ht="12.75" hidden="false" customHeight="false" outlineLevel="0" collapsed="false">
      <c r="A179" s="20" t="s">
        <v>19</v>
      </c>
      <c r="B179" s="21" t="n">
        <v>39343</v>
      </c>
      <c r="C179" s="14" t="n">
        <v>2</v>
      </c>
      <c r="D179" s="15" t="s">
        <v>20</v>
      </c>
      <c r="E179" s="14" t="n">
        <v>5</v>
      </c>
      <c r="F179" s="15" t="n">
        <v>0.67</v>
      </c>
      <c r="G179" s="14" t="s">
        <v>21</v>
      </c>
      <c r="H179" s="16" t="n">
        <v>9</v>
      </c>
      <c r="I179" s="14" t="s">
        <v>44</v>
      </c>
      <c r="J179" s="16" t="s">
        <v>56</v>
      </c>
      <c r="K179" s="22" t="n">
        <v>89.0389</v>
      </c>
      <c r="L179" s="22" t="n">
        <v>89.0389</v>
      </c>
      <c r="O179" s="15" t="n">
        <v>89.0389</v>
      </c>
      <c r="R179" s="23"/>
    </row>
    <row r="180" customFormat="false" ht="12.75" hidden="false" customHeight="false" outlineLevel="0" collapsed="false">
      <c r="A180" s="20" t="s">
        <v>19</v>
      </c>
      <c r="B180" s="21" t="n">
        <v>39343</v>
      </c>
      <c r="C180" s="14" t="n">
        <v>2</v>
      </c>
      <c r="D180" s="15" t="s">
        <v>20</v>
      </c>
      <c r="E180" s="14" t="n">
        <v>5</v>
      </c>
      <c r="F180" s="15" t="n">
        <v>0.67</v>
      </c>
      <c r="G180" s="14" t="s">
        <v>21</v>
      </c>
      <c r="H180" s="16" t="n">
        <v>10</v>
      </c>
      <c r="I180" s="14" t="s">
        <v>44</v>
      </c>
      <c r="J180" s="16" t="s">
        <v>56</v>
      </c>
      <c r="K180" s="22" t="n">
        <v>2.111</v>
      </c>
      <c r="L180" s="22" t="n">
        <v>2.111</v>
      </c>
      <c r="O180" s="15" t="n">
        <v>2.111</v>
      </c>
      <c r="P180" s="14" t="s">
        <v>52</v>
      </c>
      <c r="R180" s="23"/>
    </row>
    <row r="181" customFormat="false" ht="12.75" hidden="false" customHeight="false" outlineLevel="0" collapsed="false">
      <c r="A181" s="20" t="s">
        <v>19</v>
      </c>
      <c r="B181" s="21" t="n">
        <v>39343</v>
      </c>
      <c r="C181" s="14" t="n">
        <v>2</v>
      </c>
      <c r="D181" s="15" t="s">
        <v>20</v>
      </c>
      <c r="E181" s="14" t="n">
        <v>5</v>
      </c>
      <c r="F181" s="15" t="n">
        <v>0.67</v>
      </c>
      <c r="G181" s="14" t="s">
        <v>21</v>
      </c>
      <c r="H181" s="16" t="n">
        <v>11</v>
      </c>
      <c r="I181" s="14" t="s">
        <v>44</v>
      </c>
      <c r="J181" s="16" t="s">
        <v>56</v>
      </c>
      <c r="K181" s="22" t="n">
        <v>52.0119</v>
      </c>
      <c r="L181" s="22" t="n">
        <v>52.0119</v>
      </c>
      <c r="O181" s="15" t="n">
        <v>52.0119</v>
      </c>
      <c r="R181" s="23"/>
    </row>
    <row r="182" customFormat="false" ht="12.75" hidden="false" customHeight="false" outlineLevel="0" collapsed="false">
      <c r="A182" s="20" t="s">
        <v>19</v>
      </c>
      <c r="B182" s="21" t="n">
        <v>39343</v>
      </c>
      <c r="C182" s="14" t="n">
        <v>2</v>
      </c>
      <c r="D182" s="15" t="s">
        <v>20</v>
      </c>
      <c r="E182" s="14" t="n">
        <v>5</v>
      </c>
      <c r="F182" s="15" t="n">
        <v>0.67</v>
      </c>
      <c r="G182" s="14" t="s">
        <v>21</v>
      </c>
      <c r="H182" s="16" t="n">
        <v>12</v>
      </c>
      <c r="I182" s="14" t="s">
        <v>40</v>
      </c>
      <c r="J182" s="16" t="s">
        <v>41</v>
      </c>
      <c r="K182" s="22" t="n">
        <v>3.4912</v>
      </c>
      <c r="L182" s="22" t="n">
        <v>3.4912</v>
      </c>
      <c r="O182" s="15" t="n">
        <v>3.4912</v>
      </c>
      <c r="R182" s="23"/>
    </row>
    <row r="183" customFormat="false" ht="12.75" hidden="false" customHeight="false" outlineLevel="0" collapsed="false">
      <c r="A183" s="20" t="s">
        <v>19</v>
      </c>
      <c r="B183" s="21" t="n">
        <v>39343</v>
      </c>
      <c r="C183" s="14" t="n">
        <v>2</v>
      </c>
      <c r="D183" s="15" t="s">
        <v>20</v>
      </c>
      <c r="E183" s="14" t="n">
        <v>5</v>
      </c>
      <c r="F183" s="15" t="n">
        <v>0.67</v>
      </c>
      <c r="G183" s="14" t="s">
        <v>21</v>
      </c>
      <c r="H183" s="16" t="n">
        <v>13</v>
      </c>
      <c r="I183" s="14" t="s">
        <v>40</v>
      </c>
      <c r="J183" s="16" t="s">
        <v>41</v>
      </c>
      <c r="K183" s="22" t="n">
        <v>9.3602</v>
      </c>
      <c r="L183" s="22" t="n">
        <v>9.3602</v>
      </c>
      <c r="O183" s="15" t="n">
        <v>9.3602</v>
      </c>
      <c r="R183" s="23"/>
    </row>
    <row r="184" customFormat="false" ht="12.75" hidden="false" customHeight="false" outlineLevel="0" collapsed="false">
      <c r="A184" s="20" t="s">
        <v>19</v>
      </c>
      <c r="B184" s="21" t="n">
        <v>39343</v>
      </c>
      <c r="C184" s="14" t="n">
        <v>2</v>
      </c>
      <c r="D184" s="15" t="s">
        <v>20</v>
      </c>
      <c r="E184" s="14" t="n">
        <v>5</v>
      </c>
      <c r="F184" s="15" t="n">
        <v>0.67</v>
      </c>
      <c r="G184" s="14" t="s">
        <v>21</v>
      </c>
      <c r="H184" s="16" t="n">
        <v>14</v>
      </c>
      <c r="I184" s="14" t="s">
        <v>40</v>
      </c>
      <c r="J184" s="16" t="s">
        <v>41</v>
      </c>
      <c r="K184" s="22" t="n">
        <v>2.5699</v>
      </c>
      <c r="L184" s="22" t="n">
        <v>2.5699</v>
      </c>
      <c r="O184" s="15" t="n">
        <v>2.5699</v>
      </c>
      <c r="R184" s="23"/>
    </row>
    <row r="185" customFormat="false" ht="12.75" hidden="false" customHeight="false" outlineLevel="0" collapsed="false">
      <c r="A185" s="20" t="s">
        <v>19</v>
      </c>
      <c r="B185" s="21" t="n">
        <v>39343</v>
      </c>
      <c r="C185" s="14" t="n">
        <v>2</v>
      </c>
      <c r="D185" s="15" t="s">
        <v>20</v>
      </c>
      <c r="E185" s="14" t="n">
        <v>5</v>
      </c>
      <c r="F185" s="15" t="n">
        <v>0.67</v>
      </c>
      <c r="G185" s="14" t="s">
        <v>21</v>
      </c>
      <c r="H185" s="16" t="n">
        <v>15</v>
      </c>
      <c r="I185" s="14" t="s">
        <v>42</v>
      </c>
      <c r="J185" s="16" t="s">
        <v>54</v>
      </c>
      <c r="K185" s="22" t="n">
        <v>74.9319</v>
      </c>
      <c r="L185" s="22" t="n">
        <v>74.9319</v>
      </c>
      <c r="O185" s="15" t="n">
        <v>74.9319</v>
      </c>
      <c r="R185" s="23"/>
    </row>
    <row r="186" customFormat="false" ht="12.75" hidden="false" customHeight="false" outlineLevel="0" collapsed="false">
      <c r="A186" s="20" t="s">
        <v>19</v>
      </c>
      <c r="B186" s="21" t="n">
        <v>39343</v>
      </c>
      <c r="C186" s="14" t="n">
        <v>2</v>
      </c>
      <c r="D186" s="15" t="s">
        <v>20</v>
      </c>
      <c r="E186" s="14" t="n">
        <v>5</v>
      </c>
      <c r="F186" s="15" t="n">
        <v>0.67</v>
      </c>
      <c r="G186" s="14" t="s">
        <v>21</v>
      </c>
      <c r="H186" s="16" t="n">
        <v>16</v>
      </c>
      <c r="I186" s="14" t="s">
        <v>39</v>
      </c>
      <c r="J186" s="16" t="s">
        <v>51</v>
      </c>
      <c r="K186" s="22" t="n">
        <v>98.3177</v>
      </c>
      <c r="L186" s="22" t="n">
        <v>98.3177</v>
      </c>
      <c r="O186" s="15" t="n">
        <v>98.3177</v>
      </c>
      <c r="P186" s="14" t="s">
        <v>53</v>
      </c>
      <c r="R186" s="23"/>
    </row>
    <row r="187" customFormat="false" ht="12.75" hidden="false" customHeight="false" outlineLevel="0" collapsed="false">
      <c r="A187" s="20" t="s">
        <v>19</v>
      </c>
      <c r="B187" s="21" t="n">
        <v>39343</v>
      </c>
      <c r="C187" s="14" t="n">
        <v>2</v>
      </c>
      <c r="D187" s="15" t="s">
        <v>20</v>
      </c>
      <c r="E187" s="14" t="n">
        <v>5</v>
      </c>
      <c r="F187" s="15" t="n">
        <v>0.67</v>
      </c>
      <c r="G187" s="14" t="s">
        <v>21</v>
      </c>
      <c r="H187" s="16" t="n">
        <v>17</v>
      </c>
      <c r="I187" s="14" t="s">
        <v>44</v>
      </c>
      <c r="J187" s="16" t="s">
        <v>56</v>
      </c>
      <c r="K187" s="22" t="n">
        <v>20.705</v>
      </c>
      <c r="L187" s="22" t="n">
        <v>20.705</v>
      </c>
      <c r="O187" s="15" t="n">
        <v>20.705</v>
      </c>
      <c r="R187" s="23"/>
    </row>
    <row r="188" customFormat="false" ht="12.75" hidden="false" customHeight="false" outlineLevel="0" collapsed="false">
      <c r="A188" s="20" t="s">
        <v>19</v>
      </c>
      <c r="B188" s="21" t="n">
        <v>39343</v>
      </c>
      <c r="C188" s="14" t="n">
        <v>2</v>
      </c>
      <c r="D188" s="15" t="s">
        <v>20</v>
      </c>
      <c r="E188" s="14" t="n">
        <v>5</v>
      </c>
      <c r="F188" s="15" t="n">
        <v>0.67</v>
      </c>
      <c r="G188" s="14" t="s">
        <v>21</v>
      </c>
      <c r="H188" s="16" t="n">
        <v>18</v>
      </c>
      <c r="I188" s="14" t="s">
        <v>44</v>
      </c>
      <c r="J188" s="16" t="s">
        <v>56</v>
      </c>
      <c r="K188" s="22" t="n">
        <v>2.4383</v>
      </c>
      <c r="L188" s="22" t="n">
        <v>2.4383</v>
      </c>
      <c r="O188" s="15" t="n">
        <v>2.4383</v>
      </c>
      <c r="R188" s="23"/>
    </row>
    <row r="189" customFormat="false" ht="12.75" hidden="false" customHeight="false" outlineLevel="0" collapsed="false">
      <c r="A189" s="20" t="s">
        <v>19</v>
      </c>
      <c r="B189" s="21" t="n">
        <v>39343</v>
      </c>
      <c r="C189" s="14" t="n">
        <v>2</v>
      </c>
      <c r="D189" s="15" t="s">
        <v>20</v>
      </c>
      <c r="E189" s="14" t="n">
        <v>5</v>
      </c>
      <c r="F189" s="15" t="n">
        <v>0.67</v>
      </c>
      <c r="G189" s="14" t="s">
        <v>21</v>
      </c>
      <c r="H189" s="16" t="n">
        <v>19</v>
      </c>
      <c r="I189" s="14" t="s">
        <v>40</v>
      </c>
      <c r="J189" s="16" t="s">
        <v>41</v>
      </c>
      <c r="K189" s="22" t="n">
        <v>18.0294</v>
      </c>
      <c r="L189" s="22" t="n">
        <v>18.0294</v>
      </c>
      <c r="O189" s="15" t="n">
        <v>18.0294</v>
      </c>
      <c r="R189" s="23"/>
    </row>
    <row r="190" customFormat="false" ht="12.75" hidden="false" customHeight="false" outlineLevel="0" collapsed="false">
      <c r="A190" s="20" t="s">
        <v>19</v>
      </c>
      <c r="B190" s="21" t="n">
        <v>39343</v>
      </c>
      <c r="C190" s="14" t="n">
        <v>2</v>
      </c>
      <c r="D190" s="15" t="s">
        <v>20</v>
      </c>
      <c r="E190" s="14" t="n">
        <v>5</v>
      </c>
      <c r="F190" s="15" t="n">
        <v>0.67</v>
      </c>
      <c r="G190" s="14" t="s">
        <v>21</v>
      </c>
      <c r="H190" s="16" t="n">
        <v>20</v>
      </c>
      <c r="I190" s="14" t="s">
        <v>40</v>
      </c>
      <c r="J190" s="16" t="s">
        <v>41</v>
      </c>
      <c r="K190" s="22" t="n">
        <v>1.1135</v>
      </c>
      <c r="L190" s="22" t="n">
        <v>1.1135</v>
      </c>
      <c r="O190" s="15" t="n">
        <v>1.1135</v>
      </c>
      <c r="R190" s="23"/>
    </row>
    <row r="191" customFormat="false" ht="12.75" hidden="false" customHeight="false" outlineLevel="0" collapsed="false">
      <c r="A191" s="20" t="s">
        <v>19</v>
      </c>
      <c r="B191" s="21" t="n">
        <v>39343</v>
      </c>
      <c r="C191" s="14" t="n">
        <v>2</v>
      </c>
      <c r="D191" s="15" t="s">
        <v>20</v>
      </c>
      <c r="E191" s="14" t="n">
        <v>5</v>
      </c>
      <c r="F191" s="15" t="n">
        <v>0.67</v>
      </c>
      <c r="G191" s="14" t="s">
        <v>21</v>
      </c>
      <c r="H191" s="16" t="n">
        <v>21</v>
      </c>
      <c r="I191" s="14" t="s">
        <v>42</v>
      </c>
      <c r="J191" s="16" t="s">
        <v>54</v>
      </c>
      <c r="K191" s="22" t="n">
        <v>56.5007</v>
      </c>
      <c r="L191" s="22" t="n">
        <v>56.5007</v>
      </c>
      <c r="O191" s="15" t="n">
        <v>56.5007</v>
      </c>
      <c r="R191" s="23"/>
    </row>
    <row r="192" customFormat="false" ht="12.75" hidden="false" customHeight="false" outlineLevel="0" collapsed="false">
      <c r="A192" s="20" t="s">
        <v>19</v>
      </c>
      <c r="B192" s="21" t="n">
        <v>39343</v>
      </c>
      <c r="C192" s="14" t="n">
        <v>2</v>
      </c>
      <c r="D192" s="15" t="s">
        <v>20</v>
      </c>
      <c r="E192" s="14" t="n">
        <v>5</v>
      </c>
      <c r="F192" s="15" t="n">
        <v>0.67</v>
      </c>
      <c r="G192" s="14" t="s">
        <v>21</v>
      </c>
      <c r="H192" s="16" t="n">
        <v>22</v>
      </c>
      <c r="I192" s="14" t="s">
        <v>40</v>
      </c>
      <c r="J192" s="16" t="s">
        <v>41</v>
      </c>
      <c r="K192" s="22" t="n">
        <v>2.4556</v>
      </c>
      <c r="L192" s="22" t="n">
        <v>2.4556</v>
      </c>
      <c r="O192" s="15" t="n">
        <v>2.4556</v>
      </c>
      <c r="R192" s="23"/>
    </row>
    <row r="193" customFormat="false" ht="12.75" hidden="false" customHeight="false" outlineLevel="0" collapsed="false">
      <c r="A193" s="20" t="s">
        <v>19</v>
      </c>
      <c r="B193" s="21" t="n">
        <v>39343</v>
      </c>
      <c r="C193" s="14" t="n">
        <v>2</v>
      </c>
      <c r="D193" s="15" t="s">
        <v>20</v>
      </c>
      <c r="E193" s="14" t="n">
        <v>5</v>
      </c>
      <c r="F193" s="15" t="n">
        <v>0.67</v>
      </c>
      <c r="G193" s="14" t="s">
        <v>21</v>
      </c>
      <c r="H193" s="16" t="n">
        <v>23</v>
      </c>
      <c r="I193" s="14" t="s">
        <v>40</v>
      </c>
      <c r="J193" s="16" t="s">
        <v>41</v>
      </c>
      <c r="K193" s="22" t="n">
        <v>1.2382</v>
      </c>
      <c r="L193" s="22" t="n">
        <v>1.2382</v>
      </c>
      <c r="O193" s="15" t="n">
        <v>1.2382</v>
      </c>
      <c r="R193" s="23"/>
    </row>
    <row r="194" customFormat="false" ht="12.75" hidden="false" customHeight="false" outlineLevel="0" collapsed="false">
      <c r="A194" s="20" t="s">
        <v>19</v>
      </c>
      <c r="B194" s="21" t="n">
        <v>39343</v>
      </c>
      <c r="C194" s="14" t="n">
        <v>2</v>
      </c>
      <c r="D194" s="15" t="s">
        <v>20</v>
      </c>
      <c r="E194" s="14" t="n">
        <v>5</v>
      </c>
      <c r="F194" s="15" t="n">
        <v>0.67</v>
      </c>
      <c r="G194" s="14" t="s">
        <v>21</v>
      </c>
      <c r="H194" s="16" t="n">
        <v>24</v>
      </c>
      <c r="I194" s="14" t="s">
        <v>40</v>
      </c>
      <c r="J194" s="16" t="s">
        <v>41</v>
      </c>
      <c r="K194" s="22" t="n">
        <v>1.0824</v>
      </c>
      <c r="L194" s="22" t="n">
        <v>1.0824</v>
      </c>
      <c r="O194" s="15" t="n">
        <v>1.0824</v>
      </c>
      <c r="R194" s="23"/>
    </row>
    <row r="195" customFormat="false" ht="12.75" hidden="false" customHeight="false" outlineLevel="0" collapsed="false">
      <c r="A195" s="20" t="s">
        <v>19</v>
      </c>
      <c r="B195" s="21" t="n">
        <v>39343</v>
      </c>
      <c r="C195" s="14" t="n">
        <v>2</v>
      </c>
      <c r="D195" s="15" t="s">
        <v>20</v>
      </c>
      <c r="E195" s="14" t="n">
        <v>5</v>
      </c>
      <c r="F195" s="15" t="n">
        <v>0.67</v>
      </c>
      <c r="G195" s="14" t="s">
        <v>21</v>
      </c>
      <c r="H195" s="16" t="n">
        <v>25</v>
      </c>
      <c r="K195" s="22" t="n">
        <v>1.6954</v>
      </c>
      <c r="L195" s="22" t="n">
        <v>1.6954</v>
      </c>
      <c r="O195" s="15" t="n">
        <v>1.6954</v>
      </c>
      <c r="R195" s="23"/>
    </row>
    <row r="196" customFormat="false" ht="12.75" hidden="false" customHeight="false" outlineLevel="0" collapsed="false">
      <c r="A196" s="20" t="s">
        <v>19</v>
      </c>
      <c r="B196" s="21" t="n">
        <v>39343</v>
      </c>
      <c r="C196" s="14" t="n">
        <v>2</v>
      </c>
      <c r="D196" s="15" t="s">
        <v>20</v>
      </c>
      <c r="E196" s="14" t="n">
        <v>5</v>
      </c>
      <c r="F196" s="15" t="n">
        <v>0.67</v>
      </c>
      <c r="G196" s="14" t="s">
        <v>21</v>
      </c>
      <c r="H196" s="16" t="n">
        <v>26</v>
      </c>
      <c r="I196" s="14" t="s">
        <v>40</v>
      </c>
      <c r="J196" s="16" t="s">
        <v>41</v>
      </c>
      <c r="K196" s="22" t="n">
        <v>1.2798</v>
      </c>
      <c r="L196" s="22" t="n">
        <v>1.2798</v>
      </c>
      <c r="O196" s="15" t="n">
        <v>1.2798</v>
      </c>
      <c r="R196" s="23"/>
    </row>
    <row r="197" customFormat="false" ht="12.75" hidden="false" customHeight="false" outlineLevel="0" collapsed="false">
      <c r="A197" s="20" t="s">
        <v>19</v>
      </c>
      <c r="B197" s="21" t="n">
        <v>39343</v>
      </c>
      <c r="C197" s="14" t="n">
        <v>2</v>
      </c>
      <c r="D197" s="15" t="s">
        <v>20</v>
      </c>
      <c r="E197" s="14" t="n">
        <v>5</v>
      </c>
      <c r="F197" s="15" t="n">
        <v>0.67</v>
      </c>
      <c r="G197" s="14" t="s">
        <v>21</v>
      </c>
      <c r="H197" s="16" t="n">
        <v>27</v>
      </c>
      <c r="I197" s="14" t="s">
        <v>40</v>
      </c>
      <c r="J197" s="16" t="s">
        <v>41</v>
      </c>
      <c r="K197" s="22" t="n">
        <v>1.1863</v>
      </c>
      <c r="L197" s="22" t="n">
        <v>1.1863</v>
      </c>
      <c r="O197" s="15" t="n">
        <v>1.1863</v>
      </c>
      <c r="R197" s="23"/>
    </row>
    <row r="198" customFormat="false" ht="12.75" hidden="false" customHeight="false" outlineLevel="0" collapsed="false">
      <c r="A198" s="20" t="s">
        <v>19</v>
      </c>
      <c r="B198" s="21" t="n">
        <v>39343</v>
      </c>
      <c r="C198" s="14" t="n">
        <v>2</v>
      </c>
      <c r="D198" s="15" t="s">
        <v>20</v>
      </c>
      <c r="E198" s="14" t="n">
        <v>5</v>
      </c>
      <c r="F198" s="15" t="n">
        <v>0.67</v>
      </c>
      <c r="G198" s="14" t="s">
        <v>21</v>
      </c>
      <c r="H198" s="16" t="n">
        <v>28</v>
      </c>
      <c r="I198" s="14" t="s">
        <v>40</v>
      </c>
      <c r="J198" s="16" t="s">
        <v>41</v>
      </c>
      <c r="K198" s="22" t="n">
        <v>0.4174</v>
      </c>
      <c r="L198" s="22" t="n">
        <v>0.4174</v>
      </c>
      <c r="O198" s="15" t="n">
        <v>0.4174</v>
      </c>
      <c r="R198" s="23"/>
    </row>
    <row r="199" customFormat="false" ht="12.75" hidden="false" customHeight="false" outlineLevel="0" collapsed="false">
      <c r="A199" s="20" t="s">
        <v>19</v>
      </c>
      <c r="B199" s="21" t="n">
        <v>39343</v>
      </c>
      <c r="C199" s="14" t="n">
        <v>2</v>
      </c>
      <c r="D199" s="15" t="s">
        <v>20</v>
      </c>
      <c r="E199" s="14" t="n">
        <v>5</v>
      </c>
      <c r="F199" s="15" t="n">
        <v>0.67</v>
      </c>
      <c r="G199" s="14" t="s">
        <v>21</v>
      </c>
      <c r="H199" s="16" t="n">
        <v>29</v>
      </c>
      <c r="I199" s="14" t="s">
        <v>40</v>
      </c>
      <c r="J199" s="16" t="s">
        <v>41</v>
      </c>
      <c r="K199" s="22" t="n">
        <v>2.4972</v>
      </c>
      <c r="L199" s="22" t="n">
        <v>2.4972</v>
      </c>
      <c r="O199" s="15" t="n">
        <v>2.4972</v>
      </c>
      <c r="R199" s="23"/>
    </row>
    <row r="200" customFormat="false" ht="12.75" hidden="false" customHeight="false" outlineLevel="0" collapsed="false">
      <c r="A200" s="20" t="s">
        <v>19</v>
      </c>
      <c r="B200" s="21" t="n">
        <v>39343</v>
      </c>
      <c r="C200" s="14" t="n">
        <v>2</v>
      </c>
      <c r="D200" s="15" t="s">
        <v>20</v>
      </c>
      <c r="E200" s="14" t="n">
        <v>5</v>
      </c>
      <c r="F200" s="15" t="n">
        <v>0.67</v>
      </c>
      <c r="G200" s="14" t="s">
        <v>21</v>
      </c>
      <c r="H200" s="16" t="n">
        <v>30</v>
      </c>
      <c r="I200" s="14" t="s">
        <v>40</v>
      </c>
      <c r="J200" s="16" t="s">
        <v>41</v>
      </c>
      <c r="K200" s="22" t="n">
        <v>2.0089</v>
      </c>
      <c r="L200" s="22" t="n">
        <v>2.0089</v>
      </c>
      <c r="O200" s="15" t="n">
        <v>2.0089</v>
      </c>
      <c r="R200" s="23"/>
    </row>
    <row r="201" customFormat="false" ht="12.75" hidden="false" customHeight="false" outlineLevel="0" collapsed="false">
      <c r="A201" s="20" t="s">
        <v>19</v>
      </c>
      <c r="B201" s="21" t="n">
        <v>39343</v>
      </c>
      <c r="C201" s="14" t="n">
        <v>2</v>
      </c>
      <c r="D201" s="15" t="s">
        <v>20</v>
      </c>
      <c r="E201" s="14" t="n">
        <v>5</v>
      </c>
      <c r="F201" s="15" t="n">
        <v>0.67</v>
      </c>
      <c r="G201" s="14" t="s">
        <v>21</v>
      </c>
      <c r="H201" s="16" t="n">
        <v>31</v>
      </c>
      <c r="I201" s="14" t="s">
        <v>40</v>
      </c>
      <c r="J201" s="16" t="s">
        <v>41</v>
      </c>
      <c r="K201" s="22" t="n">
        <v>0.4607</v>
      </c>
      <c r="L201" s="22" t="n">
        <v>0.4607</v>
      </c>
      <c r="O201" s="15" t="n">
        <v>0.4607</v>
      </c>
      <c r="R201" s="23"/>
    </row>
    <row r="202" customFormat="false" ht="12.75" hidden="false" customHeight="false" outlineLevel="0" collapsed="false">
      <c r="A202" s="20" t="s">
        <v>19</v>
      </c>
      <c r="B202" s="21" t="n">
        <v>39343</v>
      </c>
      <c r="C202" s="14" t="n">
        <v>2</v>
      </c>
      <c r="D202" s="15" t="s">
        <v>20</v>
      </c>
      <c r="E202" s="14" t="n">
        <v>5</v>
      </c>
      <c r="F202" s="15" t="n">
        <v>0.67</v>
      </c>
      <c r="G202" s="14" t="s">
        <v>21</v>
      </c>
      <c r="H202" s="16" t="n">
        <v>32</v>
      </c>
      <c r="I202" s="14" t="s">
        <v>40</v>
      </c>
      <c r="J202" s="16" t="s">
        <v>41</v>
      </c>
      <c r="K202" s="22" t="n">
        <v>0.5472</v>
      </c>
      <c r="L202" s="22" t="n">
        <v>0.5472</v>
      </c>
      <c r="O202" s="15" t="n">
        <v>0.5472</v>
      </c>
      <c r="R202" s="23"/>
    </row>
    <row r="203" customFormat="false" ht="12.75" hidden="false" customHeight="false" outlineLevel="0" collapsed="false">
      <c r="A203" s="20" t="s">
        <v>19</v>
      </c>
      <c r="B203" s="21" t="n">
        <v>39343</v>
      </c>
      <c r="C203" s="14" t="n">
        <v>2</v>
      </c>
      <c r="D203" s="15" t="s">
        <v>20</v>
      </c>
      <c r="E203" s="14" t="n">
        <v>5</v>
      </c>
      <c r="F203" s="15" t="n">
        <v>0.67</v>
      </c>
      <c r="G203" s="14" t="s">
        <v>21</v>
      </c>
      <c r="H203" s="16" t="n">
        <v>33</v>
      </c>
      <c r="I203" s="14" t="s">
        <v>42</v>
      </c>
      <c r="J203" s="16" t="s">
        <v>54</v>
      </c>
      <c r="K203" s="22" t="n">
        <v>156.5709</v>
      </c>
      <c r="L203" s="22" t="n">
        <v>156.5709</v>
      </c>
      <c r="O203" s="15" t="n">
        <v>156.5709</v>
      </c>
      <c r="R203" s="23"/>
    </row>
    <row r="204" customFormat="false" ht="12.75" hidden="false" customHeight="false" outlineLevel="0" collapsed="false">
      <c r="A204" s="20" t="s">
        <v>19</v>
      </c>
      <c r="B204" s="21" t="n">
        <v>39343</v>
      </c>
      <c r="C204" s="14" t="n">
        <v>2</v>
      </c>
      <c r="D204" s="15" t="s">
        <v>20</v>
      </c>
      <c r="E204" s="14" t="n">
        <v>5</v>
      </c>
      <c r="F204" s="15" t="n">
        <v>0.67</v>
      </c>
      <c r="G204" s="14" t="s">
        <v>21</v>
      </c>
      <c r="H204" s="16" t="n">
        <v>34</v>
      </c>
      <c r="I204" s="14" t="s">
        <v>42</v>
      </c>
      <c r="J204" s="16" t="s">
        <v>54</v>
      </c>
      <c r="K204" s="22" t="n">
        <v>8.2051</v>
      </c>
      <c r="L204" s="22" t="n">
        <v>8.2051</v>
      </c>
      <c r="O204" s="15" t="n">
        <v>8.2051</v>
      </c>
      <c r="R204" s="23"/>
    </row>
    <row r="205" customFormat="false" ht="12.75" hidden="false" customHeight="false" outlineLevel="0" collapsed="false">
      <c r="A205" s="20" t="s">
        <v>19</v>
      </c>
      <c r="B205" s="21" t="n">
        <v>39343</v>
      </c>
      <c r="C205" s="14" t="n">
        <v>2</v>
      </c>
      <c r="D205" s="15" t="s">
        <v>20</v>
      </c>
      <c r="E205" s="14" t="n">
        <v>5</v>
      </c>
      <c r="F205" s="15" t="n">
        <v>0.67</v>
      </c>
      <c r="G205" s="14" t="s">
        <v>21</v>
      </c>
      <c r="H205" s="16" t="n">
        <v>35</v>
      </c>
      <c r="I205" s="14" t="s">
        <v>39</v>
      </c>
      <c r="J205" s="16" t="s">
        <v>51</v>
      </c>
      <c r="K205" s="22" t="n">
        <v>11.3898</v>
      </c>
      <c r="L205" s="22" t="n">
        <v>11.3898</v>
      </c>
      <c r="O205" s="15" t="n">
        <v>11.3898</v>
      </c>
      <c r="R205" s="23"/>
    </row>
    <row r="206" customFormat="false" ht="12.75" hidden="false" customHeight="false" outlineLevel="0" collapsed="false">
      <c r="A206" s="20" t="s">
        <v>19</v>
      </c>
      <c r="B206" s="21" t="n">
        <v>39343</v>
      </c>
      <c r="C206" s="14" t="n">
        <v>2</v>
      </c>
      <c r="D206" s="15" t="s">
        <v>20</v>
      </c>
      <c r="E206" s="14" t="n">
        <v>5</v>
      </c>
      <c r="F206" s="15" t="n">
        <v>0.67</v>
      </c>
      <c r="G206" s="14" t="s">
        <v>21</v>
      </c>
      <c r="H206" s="16" t="n">
        <v>36</v>
      </c>
      <c r="I206" s="14" t="s">
        <v>40</v>
      </c>
      <c r="J206" s="16" t="s">
        <v>41</v>
      </c>
      <c r="K206" s="22" t="n">
        <v>4.4766</v>
      </c>
      <c r="L206" s="22" t="n">
        <v>4.4766</v>
      </c>
      <c r="O206" s="15" t="n">
        <v>4.4766</v>
      </c>
      <c r="R206" s="23"/>
    </row>
    <row r="207" customFormat="false" ht="12.75" hidden="false" customHeight="false" outlineLevel="0" collapsed="false">
      <c r="A207" s="20" t="s">
        <v>19</v>
      </c>
      <c r="B207" s="21" t="n">
        <v>39343</v>
      </c>
      <c r="C207" s="14" t="n">
        <v>2</v>
      </c>
      <c r="D207" s="15" t="s">
        <v>20</v>
      </c>
      <c r="E207" s="14" t="n">
        <v>5</v>
      </c>
      <c r="F207" s="15" t="n">
        <v>0.67</v>
      </c>
      <c r="G207" s="14" t="s">
        <v>21</v>
      </c>
      <c r="H207" s="16" t="n">
        <v>37</v>
      </c>
      <c r="I207" s="14" t="s">
        <v>40</v>
      </c>
      <c r="J207" s="16" t="s">
        <v>41</v>
      </c>
      <c r="K207" s="22" t="n">
        <v>2.8505</v>
      </c>
      <c r="L207" s="22" t="n">
        <v>2.8505</v>
      </c>
      <c r="O207" s="15" t="n">
        <v>2.8505</v>
      </c>
      <c r="R207" s="23"/>
    </row>
    <row r="208" customFormat="false" ht="12.75" hidden="false" customHeight="false" outlineLevel="0" collapsed="false">
      <c r="A208" s="20" t="s">
        <v>19</v>
      </c>
      <c r="B208" s="21" t="n">
        <v>39343</v>
      </c>
      <c r="C208" s="14" t="n">
        <v>2</v>
      </c>
      <c r="D208" s="15" t="s">
        <v>20</v>
      </c>
      <c r="E208" s="14" t="n">
        <v>5</v>
      </c>
      <c r="F208" s="15" t="n">
        <v>0.67</v>
      </c>
      <c r="G208" s="14" t="s">
        <v>21</v>
      </c>
      <c r="H208" s="16" t="n">
        <v>38</v>
      </c>
      <c r="I208" s="14" t="s">
        <v>40</v>
      </c>
      <c r="J208" s="16" t="s">
        <v>41</v>
      </c>
      <c r="K208" s="22" t="n">
        <v>7.7185</v>
      </c>
      <c r="L208" s="22" t="n">
        <v>7.7185</v>
      </c>
      <c r="O208" s="15" t="n">
        <v>7.7185</v>
      </c>
      <c r="R208" s="23"/>
    </row>
    <row r="209" customFormat="false" ht="12.75" hidden="false" customHeight="false" outlineLevel="0" collapsed="false">
      <c r="A209" s="20" t="s">
        <v>19</v>
      </c>
      <c r="B209" s="21" t="n">
        <v>39343</v>
      </c>
      <c r="C209" s="14" t="n">
        <v>2</v>
      </c>
      <c r="D209" s="15" t="s">
        <v>20</v>
      </c>
      <c r="E209" s="14" t="n">
        <v>5</v>
      </c>
      <c r="F209" s="15" t="n">
        <v>0.67</v>
      </c>
      <c r="G209" s="14" t="s">
        <v>21</v>
      </c>
      <c r="H209" s="16" t="n">
        <v>39</v>
      </c>
      <c r="I209" s="14" t="s">
        <v>40</v>
      </c>
      <c r="J209" s="16" t="s">
        <v>41</v>
      </c>
      <c r="K209" s="22" t="n">
        <v>63.2199</v>
      </c>
      <c r="L209" s="22" t="n">
        <v>63.2199</v>
      </c>
      <c r="O209" s="15" t="n">
        <v>63.2199</v>
      </c>
      <c r="R209" s="23"/>
    </row>
    <row r="210" customFormat="false" ht="12.75" hidden="false" customHeight="false" outlineLevel="0" collapsed="false">
      <c r="A210" s="20" t="s">
        <v>19</v>
      </c>
      <c r="B210" s="21" t="n">
        <v>39343</v>
      </c>
      <c r="C210" s="14" t="n">
        <v>2</v>
      </c>
      <c r="D210" s="15" t="s">
        <v>20</v>
      </c>
      <c r="E210" s="14" t="n">
        <v>5</v>
      </c>
      <c r="F210" s="15" t="n">
        <v>0.67</v>
      </c>
      <c r="G210" s="14" t="s">
        <v>21</v>
      </c>
      <c r="H210" s="16" t="n">
        <v>40</v>
      </c>
      <c r="I210" s="14" t="s">
        <v>40</v>
      </c>
      <c r="J210" s="16" t="s">
        <v>41</v>
      </c>
      <c r="K210" s="22" t="n">
        <v>8.5116</v>
      </c>
      <c r="L210" s="22" t="n">
        <v>8.5116</v>
      </c>
      <c r="O210" s="15" t="n">
        <v>8.5116</v>
      </c>
      <c r="R210" s="23"/>
    </row>
    <row r="211" customFormat="false" ht="12.75" hidden="false" customHeight="false" outlineLevel="0" collapsed="false">
      <c r="A211" s="20" t="s">
        <v>19</v>
      </c>
      <c r="B211" s="21" t="n">
        <v>39343</v>
      </c>
      <c r="C211" s="14" t="n">
        <v>2</v>
      </c>
      <c r="D211" s="15" t="s">
        <v>20</v>
      </c>
      <c r="E211" s="14" t="n">
        <v>5</v>
      </c>
      <c r="F211" s="15" t="n">
        <v>0.67</v>
      </c>
      <c r="G211" s="14" t="s">
        <v>21</v>
      </c>
      <c r="H211" s="16" t="n">
        <v>41</v>
      </c>
      <c r="I211" s="14" t="s">
        <v>40</v>
      </c>
      <c r="J211" s="16" t="s">
        <v>41</v>
      </c>
      <c r="K211" s="22" t="n">
        <v>2.3968</v>
      </c>
      <c r="L211" s="22" t="n">
        <v>2.3968</v>
      </c>
      <c r="O211" s="15" t="n">
        <v>2.3968</v>
      </c>
      <c r="R211" s="23"/>
    </row>
    <row r="212" customFormat="false" ht="12.75" hidden="false" customHeight="false" outlineLevel="0" collapsed="false">
      <c r="A212" s="20" t="s">
        <v>19</v>
      </c>
      <c r="B212" s="21" t="n">
        <v>39343</v>
      </c>
      <c r="C212" s="14" t="n">
        <v>2</v>
      </c>
      <c r="D212" s="15" t="s">
        <v>20</v>
      </c>
      <c r="E212" s="14" t="n">
        <v>5</v>
      </c>
      <c r="F212" s="15" t="n">
        <v>0.67</v>
      </c>
      <c r="G212" s="14" t="s">
        <v>21</v>
      </c>
      <c r="H212" s="16" t="n">
        <v>42</v>
      </c>
      <c r="I212" s="14" t="s">
        <v>40</v>
      </c>
      <c r="J212" s="16" t="s">
        <v>41</v>
      </c>
      <c r="K212" s="22" t="n">
        <v>0.8399</v>
      </c>
      <c r="L212" s="22" t="n">
        <v>0.8399</v>
      </c>
      <c r="O212" s="15" t="n">
        <v>0.8399</v>
      </c>
      <c r="R212" s="23"/>
    </row>
    <row r="213" customFormat="false" ht="12.75" hidden="false" customHeight="false" outlineLevel="0" collapsed="false">
      <c r="A213" s="20" t="s">
        <v>19</v>
      </c>
      <c r="B213" s="21" t="n">
        <v>39343</v>
      </c>
      <c r="C213" s="14" t="n">
        <v>2</v>
      </c>
      <c r="D213" s="15" t="s">
        <v>20</v>
      </c>
      <c r="E213" s="14" t="n">
        <v>5</v>
      </c>
      <c r="F213" s="15" t="n">
        <v>0.67</v>
      </c>
      <c r="G213" s="14" t="s">
        <v>21</v>
      </c>
      <c r="H213" s="16" t="n">
        <v>43</v>
      </c>
      <c r="I213" s="14" t="s">
        <v>40</v>
      </c>
      <c r="J213" s="16" t="s">
        <v>41</v>
      </c>
      <c r="K213" s="22" t="n">
        <v>1.7664</v>
      </c>
      <c r="L213" s="22" t="n">
        <v>1.7664</v>
      </c>
      <c r="O213" s="15" t="n">
        <v>1.7664</v>
      </c>
      <c r="R213" s="23"/>
    </row>
    <row r="214" customFormat="false" ht="12.75" hidden="false" customHeight="false" outlineLevel="0" collapsed="false">
      <c r="A214" s="20" t="s">
        <v>19</v>
      </c>
      <c r="B214" s="21" t="n">
        <v>39343</v>
      </c>
      <c r="C214" s="14" t="n">
        <v>2</v>
      </c>
      <c r="D214" s="15" t="s">
        <v>20</v>
      </c>
      <c r="E214" s="14" t="n">
        <v>5</v>
      </c>
      <c r="F214" s="15" t="n">
        <v>0.67</v>
      </c>
      <c r="G214" s="14" t="s">
        <v>21</v>
      </c>
      <c r="H214" s="16" t="n">
        <v>44</v>
      </c>
      <c r="I214" s="14" t="s">
        <v>40</v>
      </c>
      <c r="J214" s="16" t="s">
        <v>41</v>
      </c>
      <c r="K214" s="22" t="n">
        <v>1.0304</v>
      </c>
      <c r="L214" s="22" t="n">
        <v>1.0304</v>
      </c>
      <c r="O214" s="15" t="n">
        <v>1.0304</v>
      </c>
      <c r="R214" s="23"/>
    </row>
    <row r="215" customFormat="false" ht="12.75" hidden="false" customHeight="false" outlineLevel="0" collapsed="false">
      <c r="A215" s="20" t="s">
        <v>19</v>
      </c>
      <c r="B215" s="21" t="n">
        <v>39343</v>
      </c>
      <c r="C215" s="14" t="n">
        <v>2</v>
      </c>
      <c r="D215" s="15" t="s">
        <v>20</v>
      </c>
      <c r="E215" s="14" t="n">
        <v>5</v>
      </c>
      <c r="F215" s="15" t="n">
        <v>0.67</v>
      </c>
      <c r="G215" s="14" t="s">
        <v>21</v>
      </c>
      <c r="H215" s="16" t="n">
        <v>45</v>
      </c>
      <c r="I215" s="14" t="s">
        <v>40</v>
      </c>
      <c r="J215" s="16" t="s">
        <v>41</v>
      </c>
      <c r="K215" s="22" t="n">
        <v>3.1605</v>
      </c>
      <c r="L215" s="22" t="n">
        <v>3.1605</v>
      </c>
      <c r="O215" s="15" t="n">
        <v>3.1605</v>
      </c>
      <c r="R215" s="23"/>
    </row>
    <row r="216" customFormat="false" ht="12.75" hidden="false" customHeight="false" outlineLevel="0" collapsed="false">
      <c r="A216" s="20" t="s">
        <v>19</v>
      </c>
      <c r="B216" s="21" t="n">
        <v>39343</v>
      </c>
      <c r="C216" s="14" t="n">
        <v>2</v>
      </c>
      <c r="D216" s="15" t="s">
        <v>20</v>
      </c>
      <c r="E216" s="14" t="n">
        <v>5</v>
      </c>
      <c r="F216" s="15" t="n">
        <v>0.67</v>
      </c>
      <c r="G216" s="14" t="s">
        <v>21</v>
      </c>
      <c r="H216" s="16" t="n">
        <v>46</v>
      </c>
      <c r="I216" s="14" t="s">
        <v>40</v>
      </c>
      <c r="J216" s="16" t="s">
        <v>41</v>
      </c>
      <c r="K216" s="22" t="n">
        <v>0.7551</v>
      </c>
      <c r="L216" s="22" t="n">
        <v>0.7551</v>
      </c>
      <c r="O216" s="15" t="n">
        <v>0.7551</v>
      </c>
      <c r="R216" s="23"/>
    </row>
    <row r="217" customFormat="false" ht="12.75" hidden="false" customHeight="false" outlineLevel="0" collapsed="false">
      <c r="A217" s="20" t="s">
        <v>19</v>
      </c>
      <c r="B217" s="21" t="n">
        <v>39343</v>
      </c>
      <c r="C217" s="14" t="n">
        <v>2</v>
      </c>
      <c r="D217" s="15" t="s">
        <v>20</v>
      </c>
      <c r="E217" s="14" t="n">
        <v>5</v>
      </c>
      <c r="F217" s="15" t="n">
        <v>0.67</v>
      </c>
      <c r="G217" s="14" t="s">
        <v>21</v>
      </c>
      <c r="H217" s="16" t="n">
        <v>47</v>
      </c>
      <c r="I217" s="14" t="s">
        <v>40</v>
      </c>
      <c r="J217" s="16" t="s">
        <v>41</v>
      </c>
      <c r="K217" s="22" t="n">
        <v>7.1176</v>
      </c>
      <c r="L217" s="22" t="n">
        <v>7.1176</v>
      </c>
      <c r="O217" s="15" t="n">
        <v>7.1176</v>
      </c>
      <c r="R217" s="23"/>
    </row>
    <row r="218" customFormat="false" ht="12.75" hidden="false" customHeight="false" outlineLevel="0" collapsed="false">
      <c r="A218" s="20" t="s">
        <v>19</v>
      </c>
      <c r="B218" s="21" t="n">
        <v>39343</v>
      </c>
      <c r="C218" s="14" t="n">
        <v>2</v>
      </c>
      <c r="D218" s="15" t="s">
        <v>20</v>
      </c>
      <c r="E218" s="14" t="n">
        <v>5</v>
      </c>
      <c r="F218" s="15" t="n">
        <v>0.67</v>
      </c>
      <c r="G218" s="14" t="s">
        <v>21</v>
      </c>
      <c r="H218" s="16" t="n">
        <v>48</v>
      </c>
      <c r="I218" s="14" t="s">
        <v>40</v>
      </c>
      <c r="J218" s="16" t="s">
        <v>41</v>
      </c>
      <c r="K218" s="22" t="n">
        <v>2.1595</v>
      </c>
      <c r="L218" s="22" t="n">
        <v>2.1595</v>
      </c>
      <c r="O218" s="15" t="n">
        <v>2.1595</v>
      </c>
      <c r="R218" s="23"/>
    </row>
    <row r="219" customFormat="false" ht="12.75" hidden="false" customHeight="false" outlineLevel="0" collapsed="false">
      <c r="A219" s="20" t="s">
        <v>19</v>
      </c>
      <c r="B219" s="21" t="n">
        <v>39343</v>
      </c>
      <c r="C219" s="14" t="n">
        <v>2</v>
      </c>
      <c r="D219" s="15" t="s">
        <v>20</v>
      </c>
      <c r="E219" s="14" t="n">
        <v>5</v>
      </c>
      <c r="F219" s="15" t="n">
        <v>0.67</v>
      </c>
      <c r="G219" s="14" t="s">
        <v>21</v>
      </c>
      <c r="H219" s="16" t="n">
        <v>49</v>
      </c>
      <c r="I219" s="14" t="s">
        <v>40</v>
      </c>
      <c r="J219" s="16" t="s">
        <v>41</v>
      </c>
      <c r="K219" s="22" t="n">
        <v>3.3371</v>
      </c>
      <c r="L219" s="22" t="n">
        <v>3.3371</v>
      </c>
      <c r="O219" s="15" t="n">
        <v>3.3371</v>
      </c>
      <c r="R219" s="23"/>
    </row>
    <row r="220" customFormat="false" ht="12.75" hidden="false" customHeight="false" outlineLevel="0" collapsed="false">
      <c r="A220" s="20" t="s">
        <v>19</v>
      </c>
      <c r="B220" s="21" t="n">
        <v>39343</v>
      </c>
      <c r="C220" s="14" t="n">
        <v>2</v>
      </c>
      <c r="D220" s="15" t="s">
        <v>20</v>
      </c>
      <c r="E220" s="14" t="n">
        <v>5</v>
      </c>
      <c r="F220" s="15" t="n">
        <v>0.67</v>
      </c>
      <c r="G220" s="14" t="s">
        <v>21</v>
      </c>
      <c r="H220" s="16" t="n">
        <v>50</v>
      </c>
      <c r="I220" s="14" t="s">
        <v>40</v>
      </c>
      <c r="J220" s="16" t="s">
        <v>41</v>
      </c>
      <c r="K220" s="22" t="n">
        <v>0.4936</v>
      </c>
      <c r="L220" s="22" t="n">
        <v>0.4936</v>
      </c>
      <c r="O220" s="15" t="n">
        <v>0.4936</v>
      </c>
      <c r="R220" s="23"/>
    </row>
    <row r="221" customFormat="false" ht="12.75" hidden="false" customHeight="false" outlineLevel="0" collapsed="false">
      <c r="A221" s="20" t="s">
        <v>19</v>
      </c>
      <c r="B221" s="21" t="n">
        <v>39343</v>
      </c>
      <c r="C221" s="14" t="n">
        <v>2</v>
      </c>
      <c r="D221" s="15" t="s">
        <v>20</v>
      </c>
      <c r="E221" s="14" t="n">
        <v>5</v>
      </c>
      <c r="F221" s="15" t="n">
        <v>0.67</v>
      </c>
      <c r="G221" s="14" t="s">
        <v>21</v>
      </c>
      <c r="H221" s="16" t="n">
        <v>51</v>
      </c>
      <c r="I221" s="14" t="s">
        <v>40</v>
      </c>
      <c r="J221" s="16" t="s">
        <v>41</v>
      </c>
      <c r="K221" s="22" t="n">
        <v>2.0262</v>
      </c>
      <c r="L221" s="22" t="n">
        <v>2.0262</v>
      </c>
      <c r="O221" s="15" t="n">
        <v>2.0262</v>
      </c>
      <c r="R221" s="23"/>
    </row>
    <row r="222" customFormat="false" ht="12.75" hidden="false" customHeight="false" outlineLevel="0" collapsed="false">
      <c r="A222" s="20" t="s">
        <v>19</v>
      </c>
      <c r="B222" s="21" t="n">
        <v>39343</v>
      </c>
      <c r="C222" s="14" t="n">
        <v>2</v>
      </c>
      <c r="D222" s="15" t="s">
        <v>20</v>
      </c>
      <c r="E222" s="14" t="n">
        <v>5</v>
      </c>
      <c r="F222" s="15" t="n">
        <v>0.67</v>
      </c>
      <c r="G222" s="14" t="s">
        <v>21</v>
      </c>
      <c r="H222" s="16" t="n">
        <v>52</v>
      </c>
      <c r="I222" s="14" t="s">
        <v>40</v>
      </c>
      <c r="J222" s="16" t="s">
        <v>41</v>
      </c>
      <c r="K222" s="22" t="n">
        <v>1.6573</v>
      </c>
      <c r="L222" s="22" t="n">
        <v>1.6573</v>
      </c>
      <c r="O222" s="15" t="n">
        <v>1.6573</v>
      </c>
      <c r="R222" s="23"/>
    </row>
    <row r="223" customFormat="false" ht="12.75" hidden="false" customHeight="false" outlineLevel="0" collapsed="false">
      <c r="A223" s="20" t="s">
        <v>19</v>
      </c>
      <c r="B223" s="21" t="n">
        <v>39343</v>
      </c>
      <c r="C223" s="14" t="n">
        <v>2</v>
      </c>
      <c r="D223" s="15" t="s">
        <v>20</v>
      </c>
      <c r="E223" s="14" t="n">
        <v>5</v>
      </c>
      <c r="F223" s="15" t="n">
        <v>0.67</v>
      </c>
      <c r="G223" s="14" t="s">
        <v>21</v>
      </c>
      <c r="H223" s="16" t="n">
        <v>53</v>
      </c>
      <c r="I223" s="14" t="s">
        <v>40</v>
      </c>
      <c r="J223" s="16" t="s">
        <v>41</v>
      </c>
      <c r="K223" s="22" t="n">
        <v>1.3837</v>
      </c>
      <c r="L223" s="22" t="n">
        <v>1.3837</v>
      </c>
      <c r="O223" s="15" t="n">
        <v>1.3837</v>
      </c>
      <c r="R223" s="23"/>
    </row>
    <row r="224" customFormat="false" ht="12.75" hidden="false" customHeight="false" outlineLevel="0" collapsed="false">
      <c r="A224" s="20" t="s">
        <v>19</v>
      </c>
      <c r="B224" s="21" t="n">
        <v>39343</v>
      </c>
      <c r="C224" s="14" t="n">
        <v>2</v>
      </c>
      <c r="D224" s="15" t="s">
        <v>20</v>
      </c>
      <c r="E224" s="14" t="n">
        <v>5</v>
      </c>
      <c r="F224" s="15" t="n">
        <v>0.67</v>
      </c>
      <c r="G224" s="14" t="s">
        <v>21</v>
      </c>
      <c r="H224" s="16" t="n">
        <v>54</v>
      </c>
      <c r="I224" s="14" t="s">
        <v>40</v>
      </c>
      <c r="J224" s="16" t="s">
        <v>41</v>
      </c>
      <c r="K224" s="22" t="n">
        <v>2.0158</v>
      </c>
      <c r="L224" s="22" t="n">
        <v>2.0158</v>
      </c>
      <c r="O224" s="15" t="n">
        <v>2.0158</v>
      </c>
      <c r="R224" s="23"/>
    </row>
    <row r="225" customFormat="false" ht="12.75" hidden="false" customHeight="false" outlineLevel="0" collapsed="false">
      <c r="A225" s="20" t="s">
        <v>19</v>
      </c>
      <c r="B225" s="21" t="n">
        <v>39343</v>
      </c>
      <c r="C225" s="14" t="n">
        <v>2</v>
      </c>
      <c r="D225" s="15" t="s">
        <v>20</v>
      </c>
      <c r="E225" s="14" t="n">
        <v>5</v>
      </c>
      <c r="F225" s="15" t="n">
        <v>0.67</v>
      </c>
      <c r="G225" s="14" t="s">
        <v>21</v>
      </c>
      <c r="H225" s="16" t="n">
        <v>55</v>
      </c>
      <c r="I225" s="14" t="s">
        <v>40</v>
      </c>
      <c r="J225" s="16" t="s">
        <v>41</v>
      </c>
      <c r="K225" s="22" t="n">
        <v>0.5905</v>
      </c>
      <c r="L225" s="22" t="n">
        <v>0.5905</v>
      </c>
      <c r="O225" s="15" t="n">
        <v>0.5905</v>
      </c>
      <c r="R225" s="23"/>
    </row>
    <row r="226" customFormat="false" ht="12.75" hidden="false" customHeight="false" outlineLevel="0" collapsed="false">
      <c r="A226" s="20" t="s">
        <v>19</v>
      </c>
      <c r="B226" s="21" t="n">
        <v>39343</v>
      </c>
      <c r="C226" s="14" t="n">
        <v>2</v>
      </c>
      <c r="D226" s="15" t="s">
        <v>20</v>
      </c>
      <c r="E226" s="14" t="n">
        <v>5</v>
      </c>
      <c r="F226" s="15" t="n">
        <v>0.67</v>
      </c>
      <c r="G226" s="14" t="s">
        <v>21</v>
      </c>
      <c r="H226" s="16" t="n">
        <v>56</v>
      </c>
      <c r="I226" s="14" t="s">
        <v>40</v>
      </c>
      <c r="J226" s="16" t="s">
        <v>41</v>
      </c>
      <c r="K226" s="22" t="n">
        <v>0.2528</v>
      </c>
      <c r="L226" s="22" t="n">
        <v>0.2528</v>
      </c>
      <c r="O226" s="15" t="n">
        <v>0.2528</v>
      </c>
      <c r="R226" s="23"/>
    </row>
    <row r="227" customFormat="false" ht="12.75" hidden="false" customHeight="false" outlineLevel="0" collapsed="false">
      <c r="A227" s="20" t="s">
        <v>19</v>
      </c>
      <c r="B227" s="21" t="n">
        <v>39343</v>
      </c>
      <c r="C227" s="14" t="n">
        <v>2</v>
      </c>
      <c r="D227" s="15" t="s">
        <v>20</v>
      </c>
      <c r="E227" s="14" t="n">
        <v>5</v>
      </c>
      <c r="F227" s="15" t="n">
        <v>0.67</v>
      </c>
      <c r="G227" s="14" t="s">
        <v>21</v>
      </c>
      <c r="H227" s="16" t="n">
        <v>57</v>
      </c>
      <c r="I227" s="14" t="s">
        <v>40</v>
      </c>
      <c r="J227" s="16" t="s">
        <v>41</v>
      </c>
      <c r="K227" s="22" t="n">
        <v>0.4416</v>
      </c>
      <c r="L227" s="22" t="n">
        <v>0.4416</v>
      </c>
      <c r="O227" s="15" t="n">
        <v>0.4416</v>
      </c>
      <c r="R227" s="23"/>
    </row>
    <row r="228" customFormat="false" ht="12.75" hidden="false" customHeight="false" outlineLevel="0" collapsed="false">
      <c r="A228" s="20" t="s">
        <v>19</v>
      </c>
      <c r="B228" s="21" t="n">
        <v>39343</v>
      </c>
      <c r="C228" s="14" t="n">
        <v>2</v>
      </c>
      <c r="D228" s="15" t="s">
        <v>20</v>
      </c>
      <c r="E228" s="14" t="n">
        <v>5</v>
      </c>
      <c r="F228" s="15" t="n">
        <v>0.67</v>
      </c>
      <c r="G228" s="14" t="s">
        <v>21</v>
      </c>
      <c r="H228" s="16" t="n">
        <v>58</v>
      </c>
      <c r="I228" s="14" t="s">
        <v>40</v>
      </c>
      <c r="J228" s="16" t="s">
        <v>41</v>
      </c>
      <c r="K228" s="22" t="n">
        <v>0.8087</v>
      </c>
      <c r="L228" s="22" t="n">
        <v>0.8087</v>
      </c>
      <c r="O228" s="15" t="n">
        <v>0.8087</v>
      </c>
      <c r="R228" s="23"/>
    </row>
    <row r="229" customFormat="false" ht="13.5" hidden="false" customHeight="false" outlineLevel="0" collapsed="false">
      <c r="A229" s="24" t="s">
        <v>19</v>
      </c>
      <c r="B229" s="25" t="n">
        <v>39343</v>
      </c>
      <c r="C229" s="26" t="n">
        <v>2</v>
      </c>
      <c r="D229" s="27" t="s">
        <v>20</v>
      </c>
      <c r="E229" s="26" t="n">
        <v>5</v>
      </c>
      <c r="F229" s="27" t="n">
        <v>0.67</v>
      </c>
      <c r="G229" s="26" t="s">
        <v>21</v>
      </c>
      <c r="H229" s="28" t="n">
        <v>59</v>
      </c>
      <c r="I229" s="26" t="s">
        <v>40</v>
      </c>
      <c r="J229" s="28" t="s">
        <v>41</v>
      </c>
      <c r="K229" s="29" t="n">
        <v>0.31</v>
      </c>
      <c r="L229" s="29" t="n">
        <v>0.31</v>
      </c>
      <c r="M229" s="29" t="n">
        <f aca="false">SUM(L171:L229)</f>
        <v>1057.2878</v>
      </c>
      <c r="N229" s="27" t="n">
        <f aca="false">M229/6667*100</f>
        <v>15.8585240737963</v>
      </c>
      <c r="O229" s="27" t="n">
        <v>0.31</v>
      </c>
      <c r="P229" s="26"/>
      <c r="Q229" s="27"/>
      <c r="R229" s="30"/>
    </row>
    <row r="230" customFormat="false" ht="13.5" hidden="false" customHeight="false" outlineLevel="0" collapsed="false">
      <c r="A230" s="31" t="s">
        <v>19</v>
      </c>
      <c r="B230" s="32" t="n">
        <v>39343</v>
      </c>
      <c r="C230" s="33" t="n">
        <v>2</v>
      </c>
      <c r="D230" s="34" t="s">
        <v>20</v>
      </c>
      <c r="E230" s="33" t="n">
        <v>6</v>
      </c>
      <c r="F230" s="34" t="n">
        <v>0.67</v>
      </c>
      <c r="G230" s="33" t="s">
        <v>21</v>
      </c>
      <c r="H230" s="35" t="n">
        <v>1</v>
      </c>
      <c r="I230" s="33" t="s">
        <v>39</v>
      </c>
      <c r="J230" s="35" t="s">
        <v>51</v>
      </c>
      <c r="K230" s="36" t="n">
        <v>37.746</v>
      </c>
      <c r="L230" s="36" t="n">
        <v>37.746</v>
      </c>
      <c r="M230" s="34"/>
      <c r="N230" s="34"/>
      <c r="O230" s="34" t="n">
        <v>37.746</v>
      </c>
      <c r="P230" s="33"/>
      <c r="Q230" s="36" t="n">
        <v>6589.344</v>
      </c>
      <c r="R230" s="37" t="s">
        <v>74</v>
      </c>
    </row>
    <row r="231" customFormat="false" ht="12.75" hidden="false" customHeight="false" outlineLevel="0" collapsed="false">
      <c r="A231" s="20" t="s">
        <v>19</v>
      </c>
      <c r="B231" s="21" t="n">
        <v>39343</v>
      </c>
      <c r="C231" s="14" t="n">
        <v>2</v>
      </c>
      <c r="D231" s="15" t="s">
        <v>20</v>
      </c>
      <c r="E231" s="14" t="n">
        <v>6</v>
      </c>
      <c r="F231" s="15" t="n">
        <v>0.67</v>
      </c>
      <c r="G231" s="14" t="s">
        <v>21</v>
      </c>
      <c r="H231" s="16" t="n">
        <v>2</v>
      </c>
      <c r="I231" s="14" t="s">
        <v>42</v>
      </c>
      <c r="J231" s="16" t="s">
        <v>54</v>
      </c>
      <c r="K231" s="22" t="n">
        <v>32.9355</v>
      </c>
      <c r="L231" s="22" t="n">
        <v>32.9355</v>
      </c>
      <c r="O231" s="15" t="n">
        <v>32.9355</v>
      </c>
      <c r="R231" s="23"/>
    </row>
    <row r="232" customFormat="false" ht="12.75" hidden="false" customHeight="false" outlineLevel="0" collapsed="false">
      <c r="A232" s="20" t="s">
        <v>19</v>
      </c>
      <c r="B232" s="21" t="n">
        <v>39343</v>
      </c>
      <c r="C232" s="14" t="n">
        <v>2</v>
      </c>
      <c r="D232" s="15" t="s">
        <v>20</v>
      </c>
      <c r="E232" s="14" t="n">
        <v>6</v>
      </c>
      <c r="F232" s="15" t="n">
        <v>0.67</v>
      </c>
      <c r="G232" s="14" t="s">
        <v>21</v>
      </c>
      <c r="H232" s="16" t="n">
        <v>3</v>
      </c>
      <c r="I232" s="14" t="s">
        <v>39</v>
      </c>
      <c r="J232" s="16" t="s">
        <v>51</v>
      </c>
      <c r="K232" s="22" t="n">
        <v>67.8674</v>
      </c>
      <c r="L232" s="22" t="n">
        <v>67.8674</v>
      </c>
      <c r="O232" s="15" t="n">
        <v>67.8674</v>
      </c>
      <c r="P232" s="14" t="s">
        <v>53</v>
      </c>
      <c r="R232" s="23"/>
    </row>
    <row r="233" customFormat="false" ht="12.75" hidden="false" customHeight="false" outlineLevel="0" collapsed="false">
      <c r="A233" s="20" t="s">
        <v>19</v>
      </c>
      <c r="B233" s="21" t="n">
        <v>39343</v>
      </c>
      <c r="C233" s="14" t="n">
        <v>2</v>
      </c>
      <c r="D233" s="15" t="s">
        <v>20</v>
      </c>
      <c r="E233" s="14" t="n">
        <v>6</v>
      </c>
      <c r="F233" s="15" t="n">
        <v>0.67</v>
      </c>
      <c r="G233" s="14" t="s">
        <v>21</v>
      </c>
      <c r="H233" s="16" t="n">
        <v>4</v>
      </c>
      <c r="I233" s="14" t="s">
        <v>44</v>
      </c>
      <c r="J233" s="16" t="s">
        <v>56</v>
      </c>
      <c r="K233" s="22" t="n">
        <v>53.0902</v>
      </c>
      <c r="L233" s="22" t="n">
        <v>53.0902</v>
      </c>
      <c r="O233" s="15" t="n">
        <v>53.0902</v>
      </c>
      <c r="R233" s="23"/>
    </row>
    <row r="234" customFormat="false" ht="12.75" hidden="false" customHeight="false" outlineLevel="0" collapsed="false">
      <c r="A234" s="20" t="s">
        <v>19</v>
      </c>
      <c r="B234" s="21" t="n">
        <v>39343</v>
      </c>
      <c r="C234" s="14" t="n">
        <v>2</v>
      </c>
      <c r="D234" s="15" t="s">
        <v>20</v>
      </c>
      <c r="E234" s="14" t="n">
        <v>6</v>
      </c>
      <c r="F234" s="15" t="n">
        <v>0.67</v>
      </c>
      <c r="G234" s="14" t="s">
        <v>21</v>
      </c>
      <c r="H234" s="16" t="n">
        <v>5</v>
      </c>
      <c r="I234" s="14" t="s">
        <v>39</v>
      </c>
      <c r="J234" s="16" t="s">
        <v>51</v>
      </c>
      <c r="K234" s="22" t="n">
        <v>106.6505</v>
      </c>
      <c r="L234" s="22" t="n">
        <v>106.6505</v>
      </c>
      <c r="O234" s="15" t="n">
        <v>106.6505</v>
      </c>
      <c r="P234" s="14" t="s">
        <v>53</v>
      </c>
      <c r="R234" s="23"/>
    </row>
    <row r="235" customFormat="false" ht="12.75" hidden="false" customHeight="false" outlineLevel="0" collapsed="false">
      <c r="A235" s="20" t="s">
        <v>19</v>
      </c>
      <c r="B235" s="21" t="n">
        <v>39343</v>
      </c>
      <c r="C235" s="14" t="n">
        <v>2</v>
      </c>
      <c r="D235" s="15" t="s">
        <v>20</v>
      </c>
      <c r="E235" s="14" t="n">
        <v>6</v>
      </c>
      <c r="F235" s="15" t="n">
        <v>0.67</v>
      </c>
      <c r="G235" s="14" t="s">
        <v>21</v>
      </c>
      <c r="H235" s="16" t="n">
        <v>6</v>
      </c>
      <c r="I235" s="14" t="s">
        <v>44</v>
      </c>
      <c r="J235" s="16" t="s">
        <v>56</v>
      </c>
      <c r="K235" s="22" t="n">
        <v>1.3448</v>
      </c>
      <c r="L235" s="22" t="n">
        <v>1.3448</v>
      </c>
      <c r="O235" s="15" t="n">
        <v>1.3448</v>
      </c>
      <c r="R235" s="23"/>
    </row>
    <row r="236" customFormat="false" ht="12.75" hidden="false" customHeight="false" outlineLevel="0" collapsed="false">
      <c r="A236" s="20" t="s">
        <v>19</v>
      </c>
      <c r="B236" s="21" t="n">
        <v>39343</v>
      </c>
      <c r="C236" s="14" t="n">
        <v>2</v>
      </c>
      <c r="D236" s="15" t="s">
        <v>20</v>
      </c>
      <c r="E236" s="14" t="n">
        <v>6</v>
      </c>
      <c r="F236" s="15" t="n">
        <v>0.67</v>
      </c>
      <c r="G236" s="14" t="s">
        <v>21</v>
      </c>
      <c r="H236" s="16" t="n">
        <v>7</v>
      </c>
      <c r="I236" s="14" t="s">
        <v>40</v>
      </c>
      <c r="J236" s="16" t="s">
        <v>41</v>
      </c>
      <c r="K236" s="22" t="n">
        <v>4.8814</v>
      </c>
      <c r="L236" s="22" t="n">
        <v>4.8814</v>
      </c>
      <c r="O236" s="15" t="n">
        <v>4.8814</v>
      </c>
      <c r="R236" s="23"/>
    </row>
    <row r="237" customFormat="false" ht="12.75" hidden="false" customHeight="false" outlineLevel="0" collapsed="false">
      <c r="A237" s="20" t="s">
        <v>19</v>
      </c>
      <c r="B237" s="21" t="n">
        <v>39343</v>
      </c>
      <c r="C237" s="14" t="n">
        <v>2</v>
      </c>
      <c r="D237" s="15" t="s">
        <v>20</v>
      </c>
      <c r="E237" s="14" t="n">
        <v>6</v>
      </c>
      <c r="F237" s="15" t="n">
        <v>0.67</v>
      </c>
      <c r="G237" s="14" t="s">
        <v>21</v>
      </c>
      <c r="H237" s="16" t="n">
        <v>8</v>
      </c>
      <c r="I237" s="14" t="s">
        <v>40</v>
      </c>
      <c r="J237" s="16" t="s">
        <v>41</v>
      </c>
      <c r="K237" s="22" t="n">
        <v>2.1002</v>
      </c>
      <c r="L237" s="22" t="n">
        <v>2.1002</v>
      </c>
      <c r="O237" s="15" t="n">
        <v>2.1002</v>
      </c>
      <c r="R237" s="23"/>
    </row>
    <row r="238" customFormat="false" ht="12.75" hidden="false" customHeight="false" outlineLevel="0" collapsed="false">
      <c r="A238" s="20" t="s">
        <v>19</v>
      </c>
      <c r="B238" s="21" t="n">
        <v>39343</v>
      </c>
      <c r="C238" s="14" t="n">
        <v>2</v>
      </c>
      <c r="D238" s="15" t="s">
        <v>20</v>
      </c>
      <c r="E238" s="14" t="n">
        <v>6</v>
      </c>
      <c r="F238" s="15" t="n">
        <v>0.67</v>
      </c>
      <c r="G238" s="14" t="s">
        <v>21</v>
      </c>
      <c r="H238" s="16" t="n">
        <v>9</v>
      </c>
      <c r="I238" s="14" t="s">
        <v>40</v>
      </c>
      <c r="J238" s="16" t="s">
        <v>41</v>
      </c>
      <c r="K238" s="22" t="n">
        <v>1.7233</v>
      </c>
      <c r="L238" s="22" t="n">
        <v>1.7233</v>
      </c>
      <c r="O238" s="15" t="n">
        <v>1.7233</v>
      </c>
      <c r="R238" s="23"/>
    </row>
    <row r="239" customFormat="false" ht="12.75" hidden="false" customHeight="false" outlineLevel="0" collapsed="false">
      <c r="A239" s="20" t="s">
        <v>19</v>
      </c>
      <c r="B239" s="21" t="n">
        <v>39343</v>
      </c>
      <c r="C239" s="14" t="n">
        <v>2</v>
      </c>
      <c r="D239" s="15" t="s">
        <v>20</v>
      </c>
      <c r="E239" s="14" t="n">
        <v>6</v>
      </c>
      <c r="F239" s="15" t="n">
        <v>0.67</v>
      </c>
      <c r="G239" s="14" t="s">
        <v>21</v>
      </c>
      <c r="H239" s="16" t="n">
        <v>10</v>
      </c>
      <c r="I239" s="14" t="s">
        <v>40</v>
      </c>
      <c r="J239" s="16" t="s">
        <v>41</v>
      </c>
      <c r="K239" s="22" t="n">
        <v>1.8685</v>
      </c>
      <c r="L239" s="22" t="n">
        <v>1.8685</v>
      </c>
      <c r="O239" s="15" t="n">
        <v>1.8685</v>
      </c>
      <c r="R239" s="23"/>
    </row>
    <row r="240" customFormat="false" ht="12.75" hidden="false" customHeight="false" outlineLevel="0" collapsed="false">
      <c r="A240" s="20" t="s">
        <v>19</v>
      </c>
      <c r="B240" s="21" t="n">
        <v>39343</v>
      </c>
      <c r="C240" s="14" t="n">
        <v>2</v>
      </c>
      <c r="D240" s="15" t="s">
        <v>20</v>
      </c>
      <c r="E240" s="14" t="n">
        <v>6</v>
      </c>
      <c r="F240" s="15" t="n">
        <v>0.67</v>
      </c>
      <c r="G240" s="14" t="s">
        <v>21</v>
      </c>
      <c r="H240" s="16" t="n">
        <v>11</v>
      </c>
      <c r="I240" s="14" t="s">
        <v>40</v>
      </c>
      <c r="J240" s="16" t="s">
        <v>41</v>
      </c>
      <c r="K240" s="22" t="n">
        <v>2.2799</v>
      </c>
      <c r="L240" s="22" t="n">
        <v>2.2799</v>
      </c>
      <c r="O240" s="15" t="n">
        <v>2.2799</v>
      </c>
      <c r="R240" s="23"/>
    </row>
    <row r="241" customFormat="false" ht="12.75" hidden="false" customHeight="false" outlineLevel="0" collapsed="false">
      <c r="A241" s="20" t="s">
        <v>19</v>
      </c>
      <c r="B241" s="21" t="n">
        <v>39343</v>
      </c>
      <c r="C241" s="14" t="n">
        <v>2</v>
      </c>
      <c r="D241" s="15" t="s">
        <v>20</v>
      </c>
      <c r="E241" s="14" t="n">
        <v>6</v>
      </c>
      <c r="F241" s="15" t="n">
        <v>0.67</v>
      </c>
      <c r="G241" s="14" t="s">
        <v>21</v>
      </c>
      <c r="H241" s="16" t="n">
        <v>12</v>
      </c>
      <c r="I241" s="14" t="s">
        <v>40</v>
      </c>
      <c r="J241" s="16" t="s">
        <v>41</v>
      </c>
      <c r="K241" s="22" t="n">
        <v>2.9662</v>
      </c>
      <c r="L241" s="22" t="n">
        <v>2.9662</v>
      </c>
      <c r="O241" s="15" t="n">
        <v>2.9662</v>
      </c>
      <c r="R241" s="23"/>
    </row>
    <row r="242" customFormat="false" ht="12.75" hidden="false" customHeight="false" outlineLevel="0" collapsed="false">
      <c r="A242" s="20" t="s">
        <v>19</v>
      </c>
      <c r="B242" s="21" t="n">
        <v>39343</v>
      </c>
      <c r="C242" s="14" t="n">
        <v>2</v>
      </c>
      <c r="D242" s="15" t="s">
        <v>20</v>
      </c>
      <c r="E242" s="14" t="n">
        <v>6</v>
      </c>
      <c r="F242" s="15" t="n">
        <v>0.67</v>
      </c>
      <c r="G242" s="14" t="s">
        <v>21</v>
      </c>
      <c r="H242" s="16" t="n">
        <v>13</v>
      </c>
      <c r="I242" s="14" t="s">
        <v>40</v>
      </c>
      <c r="J242" s="16" t="s">
        <v>41</v>
      </c>
      <c r="K242" s="22" t="n">
        <v>1.3223</v>
      </c>
      <c r="L242" s="22" t="n">
        <v>1.3223</v>
      </c>
      <c r="O242" s="15" t="n">
        <v>1.3223</v>
      </c>
      <c r="R242" s="23"/>
    </row>
    <row r="243" customFormat="false" ht="12.75" hidden="false" customHeight="false" outlineLevel="0" collapsed="false">
      <c r="A243" s="20" t="s">
        <v>19</v>
      </c>
      <c r="B243" s="21" t="n">
        <v>39343</v>
      </c>
      <c r="C243" s="14" t="n">
        <v>2</v>
      </c>
      <c r="D243" s="15" t="s">
        <v>20</v>
      </c>
      <c r="E243" s="14" t="n">
        <v>6</v>
      </c>
      <c r="F243" s="15" t="n">
        <v>0.67</v>
      </c>
      <c r="G243" s="14" t="s">
        <v>21</v>
      </c>
      <c r="H243" s="16" t="n">
        <v>14</v>
      </c>
      <c r="I243" s="14" t="s">
        <v>40</v>
      </c>
      <c r="J243" s="16" t="s">
        <v>41</v>
      </c>
      <c r="K243" s="22" t="n">
        <v>2.7</v>
      </c>
      <c r="L243" s="22" t="n">
        <v>2.7</v>
      </c>
      <c r="O243" s="15" t="n">
        <v>2.7</v>
      </c>
      <c r="R243" s="23"/>
    </row>
    <row r="244" customFormat="false" ht="12.75" hidden="false" customHeight="false" outlineLevel="0" collapsed="false">
      <c r="A244" s="20" t="s">
        <v>19</v>
      </c>
      <c r="B244" s="21" t="n">
        <v>39343</v>
      </c>
      <c r="C244" s="14" t="n">
        <v>2</v>
      </c>
      <c r="D244" s="15" t="s">
        <v>20</v>
      </c>
      <c r="E244" s="14" t="n">
        <v>6</v>
      </c>
      <c r="F244" s="15" t="n">
        <v>0.67</v>
      </c>
      <c r="G244" s="14" t="s">
        <v>21</v>
      </c>
      <c r="H244" s="16" t="n">
        <v>15</v>
      </c>
      <c r="I244" s="14" t="s">
        <v>40</v>
      </c>
      <c r="J244" s="16" t="s">
        <v>41</v>
      </c>
      <c r="K244" s="22" t="n">
        <v>5.4017</v>
      </c>
      <c r="L244" s="22" t="n">
        <v>5.4017</v>
      </c>
      <c r="O244" s="15" t="n">
        <v>5.4017</v>
      </c>
      <c r="R244" s="23"/>
    </row>
    <row r="245" customFormat="false" ht="12.75" hidden="false" customHeight="false" outlineLevel="0" collapsed="false">
      <c r="A245" s="20" t="s">
        <v>19</v>
      </c>
      <c r="B245" s="21" t="n">
        <v>39343</v>
      </c>
      <c r="C245" s="14" t="n">
        <v>2</v>
      </c>
      <c r="D245" s="15" t="s">
        <v>20</v>
      </c>
      <c r="E245" s="14" t="n">
        <v>6</v>
      </c>
      <c r="F245" s="15" t="n">
        <v>0.67</v>
      </c>
      <c r="G245" s="14" t="s">
        <v>21</v>
      </c>
      <c r="H245" s="16" t="n">
        <v>16</v>
      </c>
      <c r="I245" s="14" t="s">
        <v>40</v>
      </c>
      <c r="J245" s="16" t="s">
        <v>41</v>
      </c>
      <c r="K245" s="22" t="n">
        <v>3.2548</v>
      </c>
      <c r="L245" s="22" t="n">
        <v>3.2548</v>
      </c>
      <c r="O245" s="15" t="n">
        <v>3.2548</v>
      </c>
      <c r="R245" s="23"/>
    </row>
    <row r="246" customFormat="false" ht="12.75" hidden="false" customHeight="false" outlineLevel="0" collapsed="false">
      <c r="A246" s="20" t="s">
        <v>19</v>
      </c>
      <c r="B246" s="21" t="n">
        <v>39343</v>
      </c>
      <c r="C246" s="14" t="n">
        <v>2</v>
      </c>
      <c r="D246" s="15" t="s">
        <v>20</v>
      </c>
      <c r="E246" s="14" t="n">
        <v>6</v>
      </c>
      <c r="F246" s="15" t="n">
        <v>0.67</v>
      </c>
      <c r="G246" s="14" t="s">
        <v>21</v>
      </c>
      <c r="H246" s="16" t="n">
        <v>17</v>
      </c>
      <c r="I246" s="14" t="s">
        <v>40</v>
      </c>
      <c r="J246" s="16" t="s">
        <v>41</v>
      </c>
      <c r="K246" s="22" t="n">
        <v>7.5641</v>
      </c>
      <c r="L246" s="22" t="n">
        <v>7.5641</v>
      </c>
      <c r="O246" s="15" t="n">
        <v>7.5641</v>
      </c>
      <c r="R246" s="23"/>
    </row>
    <row r="247" customFormat="false" ht="12.75" hidden="false" customHeight="false" outlineLevel="0" collapsed="false">
      <c r="A247" s="20" t="s">
        <v>19</v>
      </c>
      <c r="B247" s="21" t="n">
        <v>39343</v>
      </c>
      <c r="C247" s="14" t="n">
        <v>2</v>
      </c>
      <c r="D247" s="15" t="s">
        <v>20</v>
      </c>
      <c r="E247" s="14" t="n">
        <v>6</v>
      </c>
      <c r="F247" s="15" t="n">
        <v>0.67</v>
      </c>
      <c r="G247" s="14" t="s">
        <v>21</v>
      </c>
      <c r="H247" s="16" t="n">
        <v>18</v>
      </c>
      <c r="I247" s="14" t="s">
        <v>40</v>
      </c>
      <c r="J247" s="16" t="s">
        <v>41</v>
      </c>
      <c r="K247" s="22" t="n">
        <v>5.4311</v>
      </c>
      <c r="L247" s="22" t="n">
        <v>5.4311</v>
      </c>
      <c r="O247" s="15" t="n">
        <v>5.4311</v>
      </c>
      <c r="R247" s="23"/>
    </row>
    <row r="248" customFormat="false" ht="12.75" hidden="false" customHeight="false" outlineLevel="0" collapsed="false">
      <c r="A248" s="20" t="s">
        <v>19</v>
      </c>
      <c r="B248" s="21" t="n">
        <v>39343</v>
      </c>
      <c r="C248" s="14" t="n">
        <v>2</v>
      </c>
      <c r="D248" s="15" t="s">
        <v>20</v>
      </c>
      <c r="E248" s="14" t="n">
        <v>6</v>
      </c>
      <c r="F248" s="15" t="n">
        <v>0.67</v>
      </c>
      <c r="G248" s="14" t="s">
        <v>21</v>
      </c>
      <c r="H248" s="16" t="n">
        <v>19</v>
      </c>
      <c r="I248" s="14" t="s">
        <v>40</v>
      </c>
      <c r="J248" s="16" t="s">
        <v>41</v>
      </c>
      <c r="K248" s="22" t="n">
        <v>2.0379</v>
      </c>
      <c r="L248" s="22" t="n">
        <v>2.0379</v>
      </c>
      <c r="O248" s="15" t="n">
        <v>2.0379</v>
      </c>
      <c r="R248" s="23"/>
    </row>
    <row r="249" customFormat="false" ht="12.75" hidden="false" customHeight="false" outlineLevel="0" collapsed="false">
      <c r="A249" s="20" t="s">
        <v>19</v>
      </c>
      <c r="B249" s="21" t="n">
        <v>39343</v>
      </c>
      <c r="C249" s="14" t="n">
        <v>2</v>
      </c>
      <c r="D249" s="15" t="s">
        <v>20</v>
      </c>
      <c r="E249" s="14" t="n">
        <v>6</v>
      </c>
      <c r="F249" s="15" t="n">
        <v>0.67</v>
      </c>
      <c r="G249" s="14" t="s">
        <v>21</v>
      </c>
      <c r="H249" s="16" t="n">
        <v>20</v>
      </c>
      <c r="I249" s="14" t="s">
        <v>40</v>
      </c>
      <c r="J249" s="16" t="s">
        <v>41</v>
      </c>
      <c r="K249" s="22" t="n">
        <v>2.2748</v>
      </c>
      <c r="L249" s="22" t="n">
        <v>2.2748</v>
      </c>
      <c r="O249" s="15" t="n">
        <v>2.2748</v>
      </c>
      <c r="R249" s="23"/>
    </row>
    <row r="250" customFormat="false" ht="12.75" hidden="false" customHeight="false" outlineLevel="0" collapsed="false">
      <c r="A250" s="20" t="s">
        <v>19</v>
      </c>
      <c r="B250" s="21" t="n">
        <v>39343</v>
      </c>
      <c r="C250" s="14" t="n">
        <v>2</v>
      </c>
      <c r="D250" s="15" t="s">
        <v>20</v>
      </c>
      <c r="E250" s="14" t="n">
        <v>6</v>
      </c>
      <c r="F250" s="15" t="n">
        <v>0.67</v>
      </c>
      <c r="G250" s="14" t="s">
        <v>21</v>
      </c>
      <c r="H250" s="16" t="n">
        <v>21</v>
      </c>
      <c r="I250" s="14" t="s">
        <v>40</v>
      </c>
      <c r="J250" s="16" t="s">
        <v>41</v>
      </c>
      <c r="K250" s="22" t="n">
        <v>1.2584</v>
      </c>
      <c r="L250" s="22" t="n">
        <v>1.2584</v>
      </c>
      <c r="O250" s="15" t="n">
        <v>1.2584</v>
      </c>
      <c r="R250" s="23"/>
    </row>
    <row r="251" customFormat="false" ht="12.75" hidden="false" customHeight="false" outlineLevel="0" collapsed="false">
      <c r="A251" s="20" t="s">
        <v>19</v>
      </c>
      <c r="B251" s="21" t="n">
        <v>39343</v>
      </c>
      <c r="C251" s="14" t="n">
        <v>2</v>
      </c>
      <c r="D251" s="15" t="s">
        <v>20</v>
      </c>
      <c r="E251" s="14" t="n">
        <v>6</v>
      </c>
      <c r="F251" s="15" t="n">
        <v>0.67</v>
      </c>
      <c r="G251" s="14" t="s">
        <v>21</v>
      </c>
      <c r="H251" s="16" t="n">
        <v>22</v>
      </c>
      <c r="I251" s="14" t="s">
        <v>40</v>
      </c>
      <c r="J251" s="16" t="s">
        <v>41</v>
      </c>
      <c r="K251" s="22" t="n">
        <v>1.4174</v>
      </c>
      <c r="L251" s="22" t="n">
        <v>1.4174</v>
      </c>
      <c r="O251" s="15" t="n">
        <v>1.4174</v>
      </c>
      <c r="R251" s="23"/>
    </row>
    <row r="252" customFormat="false" ht="12.75" hidden="false" customHeight="false" outlineLevel="0" collapsed="false">
      <c r="A252" s="20" t="s">
        <v>19</v>
      </c>
      <c r="B252" s="21" t="n">
        <v>39343</v>
      </c>
      <c r="C252" s="14" t="n">
        <v>2</v>
      </c>
      <c r="D252" s="15" t="s">
        <v>20</v>
      </c>
      <c r="E252" s="14" t="n">
        <v>6</v>
      </c>
      <c r="F252" s="15" t="n">
        <v>0.67</v>
      </c>
      <c r="G252" s="14" t="s">
        <v>21</v>
      </c>
      <c r="H252" s="16" t="n">
        <v>23</v>
      </c>
      <c r="I252" s="14" t="s">
        <v>40</v>
      </c>
      <c r="J252" s="16" t="s">
        <v>41</v>
      </c>
      <c r="K252" s="22" t="n">
        <v>1.9895</v>
      </c>
      <c r="L252" s="22" t="n">
        <v>1.9895</v>
      </c>
      <c r="O252" s="15" t="n">
        <v>1.9895</v>
      </c>
      <c r="R252" s="23"/>
    </row>
    <row r="253" customFormat="false" ht="12.75" hidden="false" customHeight="false" outlineLevel="0" collapsed="false">
      <c r="A253" s="20" t="s">
        <v>19</v>
      </c>
      <c r="B253" s="21" t="n">
        <v>39343</v>
      </c>
      <c r="C253" s="14" t="n">
        <v>2</v>
      </c>
      <c r="D253" s="15" t="s">
        <v>20</v>
      </c>
      <c r="E253" s="14" t="n">
        <v>6</v>
      </c>
      <c r="F253" s="15" t="n">
        <v>0.67</v>
      </c>
      <c r="G253" s="14" t="s">
        <v>21</v>
      </c>
      <c r="H253" s="16" t="n">
        <v>24</v>
      </c>
      <c r="I253" s="14" t="s">
        <v>40</v>
      </c>
      <c r="J253" s="16" t="s">
        <v>41</v>
      </c>
      <c r="K253" s="22" t="n">
        <v>7.7265</v>
      </c>
      <c r="L253" s="22" t="n">
        <v>7.7265</v>
      </c>
      <c r="O253" s="15" t="n">
        <v>7.7265</v>
      </c>
      <c r="R253" s="23"/>
    </row>
    <row r="254" customFormat="false" ht="12.75" hidden="false" customHeight="false" outlineLevel="0" collapsed="false">
      <c r="A254" s="20" t="s">
        <v>19</v>
      </c>
      <c r="B254" s="21" t="n">
        <v>39343</v>
      </c>
      <c r="C254" s="14" t="n">
        <v>2</v>
      </c>
      <c r="D254" s="15" t="s">
        <v>20</v>
      </c>
      <c r="E254" s="14" t="n">
        <v>6</v>
      </c>
      <c r="F254" s="15" t="n">
        <v>0.67</v>
      </c>
      <c r="G254" s="14" t="s">
        <v>21</v>
      </c>
      <c r="H254" s="16" t="n">
        <v>25</v>
      </c>
      <c r="I254" s="14" t="s">
        <v>40</v>
      </c>
      <c r="J254" s="16" t="s">
        <v>41</v>
      </c>
      <c r="K254" s="22" t="n">
        <v>3.9065</v>
      </c>
      <c r="L254" s="22" t="n">
        <v>3.9065</v>
      </c>
      <c r="O254" s="15" t="n">
        <v>3.9065</v>
      </c>
      <c r="R254" s="23"/>
    </row>
    <row r="255" customFormat="false" ht="12.75" hidden="false" customHeight="false" outlineLevel="0" collapsed="false">
      <c r="A255" s="20" t="s">
        <v>19</v>
      </c>
      <c r="B255" s="21" t="n">
        <v>39343</v>
      </c>
      <c r="C255" s="14" t="n">
        <v>2</v>
      </c>
      <c r="D255" s="15" t="s">
        <v>20</v>
      </c>
      <c r="E255" s="14" t="n">
        <v>6</v>
      </c>
      <c r="F255" s="15" t="n">
        <v>0.67</v>
      </c>
      <c r="G255" s="14" t="s">
        <v>21</v>
      </c>
      <c r="H255" s="16" t="n">
        <v>26</v>
      </c>
      <c r="I255" s="14" t="s">
        <v>40</v>
      </c>
      <c r="J255" s="16" t="s">
        <v>41</v>
      </c>
      <c r="K255" s="22" t="n">
        <v>1.9273</v>
      </c>
      <c r="L255" s="22" t="n">
        <v>1.9273</v>
      </c>
      <c r="O255" s="15" t="n">
        <v>1.9273</v>
      </c>
      <c r="R255" s="23"/>
    </row>
    <row r="256" customFormat="false" ht="12.75" hidden="false" customHeight="false" outlineLevel="0" collapsed="false">
      <c r="A256" s="20" t="s">
        <v>19</v>
      </c>
      <c r="B256" s="21" t="n">
        <v>39343</v>
      </c>
      <c r="C256" s="14" t="n">
        <v>2</v>
      </c>
      <c r="D256" s="15" t="s">
        <v>20</v>
      </c>
      <c r="E256" s="14" t="n">
        <v>6</v>
      </c>
      <c r="F256" s="15" t="n">
        <v>0.67</v>
      </c>
      <c r="G256" s="14" t="s">
        <v>21</v>
      </c>
      <c r="H256" s="16" t="n">
        <v>27</v>
      </c>
      <c r="I256" s="14" t="s">
        <v>40</v>
      </c>
      <c r="J256" s="16" t="s">
        <v>41</v>
      </c>
      <c r="K256" s="22" t="n">
        <v>0.9991</v>
      </c>
      <c r="L256" s="22" t="n">
        <v>0.9991</v>
      </c>
      <c r="O256" s="15" t="n">
        <v>0.9991</v>
      </c>
      <c r="R256" s="23"/>
    </row>
    <row r="257" customFormat="false" ht="12.75" hidden="false" customHeight="false" outlineLevel="0" collapsed="false">
      <c r="A257" s="20" t="s">
        <v>19</v>
      </c>
      <c r="B257" s="21" t="n">
        <v>39343</v>
      </c>
      <c r="C257" s="14" t="n">
        <v>2</v>
      </c>
      <c r="D257" s="15" t="s">
        <v>20</v>
      </c>
      <c r="E257" s="14" t="n">
        <v>6</v>
      </c>
      <c r="F257" s="15" t="n">
        <v>0.67</v>
      </c>
      <c r="G257" s="14" t="s">
        <v>21</v>
      </c>
      <c r="H257" s="16" t="n">
        <v>28</v>
      </c>
      <c r="I257" s="14" t="s">
        <v>40</v>
      </c>
      <c r="J257" s="16" t="s">
        <v>41</v>
      </c>
      <c r="K257" s="22" t="n">
        <v>1.2929</v>
      </c>
      <c r="L257" s="22" t="n">
        <v>1.2929</v>
      </c>
      <c r="O257" s="15" t="n">
        <v>1.2929</v>
      </c>
      <c r="R257" s="23"/>
    </row>
    <row r="258" customFormat="false" ht="12.75" hidden="false" customHeight="false" outlineLevel="0" collapsed="false">
      <c r="A258" s="20" t="s">
        <v>19</v>
      </c>
      <c r="B258" s="21" t="n">
        <v>39343</v>
      </c>
      <c r="C258" s="14" t="n">
        <v>2</v>
      </c>
      <c r="D258" s="15" t="s">
        <v>20</v>
      </c>
      <c r="E258" s="14" t="n">
        <v>6</v>
      </c>
      <c r="F258" s="15" t="n">
        <v>0.67</v>
      </c>
      <c r="G258" s="14" t="s">
        <v>21</v>
      </c>
      <c r="H258" s="16" t="n">
        <v>29</v>
      </c>
      <c r="I258" s="14" t="s">
        <v>40</v>
      </c>
      <c r="J258" s="16" t="s">
        <v>41</v>
      </c>
      <c r="K258" s="22" t="n">
        <v>1.6801</v>
      </c>
      <c r="L258" s="22" t="n">
        <v>1.6801</v>
      </c>
      <c r="O258" s="15" t="n">
        <v>1.6801</v>
      </c>
      <c r="R258" s="23"/>
    </row>
    <row r="259" customFormat="false" ht="12.75" hidden="false" customHeight="false" outlineLevel="0" collapsed="false">
      <c r="A259" s="20" t="s">
        <v>19</v>
      </c>
      <c r="B259" s="21" t="n">
        <v>39343</v>
      </c>
      <c r="C259" s="14" t="n">
        <v>2</v>
      </c>
      <c r="D259" s="15" t="s">
        <v>20</v>
      </c>
      <c r="E259" s="14" t="n">
        <v>6</v>
      </c>
      <c r="F259" s="15" t="n">
        <v>0.67</v>
      </c>
      <c r="G259" s="14" t="s">
        <v>21</v>
      </c>
      <c r="H259" s="16" t="n">
        <v>30</v>
      </c>
      <c r="I259" s="14" t="s">
        <v>40</v>
      </c>
      <c r="J259" s="16" t="s">
        <v>41</v>
      </c>
      <c r="K259" s="22" t="n">
        <v>1.0959</v>
      </c>
      <c r="L259" s="22" t="n">
        <v>1.0959</v>
      </c>
      <c r="O259" s="15" t="n">
        <v>1.0959</v>
      </c>
      <c r="R259" s="23"/>
    </row>
    <row r="260" customFormat="false" ht="12.75" hidden="false" customHeight="false" outlineLevel="0" collapsed="false">
      <c r="A260" s="20" t="s">
        <v>19</v>
      </c>
      <c r="B260" s="21" t="n">
        <v>39343</v>
      </c>
      <c r="C260" s="14" t="n">
        <v>2</v>
      </c>
      <c r="D260" s="15" t="s">
        <v>20</v>
      </c>
      <c r="E260" s="14" t="n">
        <v>6</v>
      </c>
      <c r="F260" s="15" t="n">
        <v>0.67</v>
      </c>
      <c r="G260" s="14" t="s">
        <v>21</v>
      </c>
      <c r="H260" s="16" t="n">
        <v>31</v>
      </c>
      <c r="I260" s="14" t="s">
        <v>40</v>
      </c>
      <c r="J260" s="16" t="s">
        <v>41</v>
      </c>
      <c r="K260" s="22" t="n">
        <v>3.2116</v>
      </c>
      <c r="L260" s="22" t="n">
        <v>3.2116</v>
      </c>
      <c r="O260" s="15" t="n">
        <v>3.2116</v>
      </c>
      <c r="R260" s="23"/>
    </row>
    <row r="261" customFormat="false" ht="12.75" hidden="false" customHeight="false" outlineLevel="0" collapsed="false">
      <c r="A261" s="20" t="s">
        <v>19</v>
      </c>
      <c r="B261" s="21" t="n">
        <v>39343</v>
      </c>
      <c r="C261" s="14" t="n">
        <v>2</v>
      </c>
      <c r="D261" s="15" t="s">
        <v>20</v>
      </c>
      <c r="E261" s="14" t="n">
        <v>6</v>
      </c>
      <c r="F261" s="15" t="n">
        <v>0.67</v>
      </c>
      <c r="G261" s="14" t="s">
        <v>21</v>
      </c>
      <c r="H261" s="16" t="n">
        <v>32</v>
      </c>
      <c r="I261" s="14" t="s">
        <v>40</v>
      </c>
      <c r="J261" s="16" t="s">
        <v>41</v>
      </c>
      <c r="K261" s="22" t="n">
        <v>4.3645</v>
      </c>
      <c r="L261" s="22" t="n">
        <v>4.3645</v>
      </c>
      <c r="O261" s="15" t="n">
        <v>4.3645</v>
      </c>
      <c r="R261" s="23"/>
    </row>
    <row r="262" customFormat="false" ht="12.75" hidden="false" customHeight="false" outlineLevel="0" collapsed="false">
      <c r="A262" s="20" t="s">
        <v>19</v>
      </c>
      <c r="B262" s="21" t="n">
        <v>39343</v>
      </c>
      <c r="C262" s="14" t="n">
        <v>2</v>
      </c>
      <c r="D262" s="15" t="s">
        <v>20</v>
      </c>
      <c r="E262" s="14" t="n">
        <v>6</v>
      </c>
      <c r="F262" s="15" t="n">
        <v>0.67</v>
      </c>
      <c r="G262" s="14" t="s">
        <v>21</v>
      </c>
      <c r="H262" s="16" t="n">
        <v>33</v>
      </c>
      <c r="I262" s="14" t="s">
        <v>40</v>
      </c>
      <c r="J262" s="16" t="s">
        <v>41</v>
      </c>
      <c r="K262" s="22" t="n">
        <v>1.3171</v>
      </c>
      <c r="L262" s="22" t="n">
        <v>1.3171</v>
      </c>
      <c r="O262" s="15" t="n">
        <v>1.3171</v>
      </c>
      <c r="R262" s="23"/>
    </row>
    <row r="263" customFormat="false" ht="12.75" hidden="false" customHeight="false" outlineLevel="0" collapsed="false">
      <c r="A263" s="20" t="s">
        <v>19</v>
      </c>
      <c r="B263" s="21" t="n">
        <v>39343</v>
      </c>
      <c r="C263" s="14" t="n">
        <v>2</v>
      </c>
      <c r="D263" s="15" t="s">
        <v>20</v>
      </c>
      <c r="E263" s="14" t="n">
        <v>6</v>
      </c>
      <c r="F263" s="15" t="n">
        <v>0.67</v>
      </c>
      <c r="G263" s="14" t="s">
        <v>21</v>
      </c>
      <c r="H263" s="16" t="n">
        <v>34</v>
      </c>
      <c r="I263" s="14" t="s">
        <v>40</v>
      </c>
      <c r="J263" s="16" t="s">
        <v>41</v>
      </c>
      <c r="K263" s="22" t="n">
        <v>1.4036</v>
      </c>
      <c r="L263" s="22" t="n">
        <v>1.4036</v>
      </c>
      <c r="O263" s="15" t="n">
        <v>1.4036</v>
      </c>
      <c r="R263" s="23"/>
    </row>
    <row r="264" customFormat="false" ht="12.75" hidden="false" customHeight="false" outlineLevel="0" collapsed="false">
      <c r="A264" s="20" t="s">
        <v>19</v>
      </c>
      <c r="B264" s="21" t="n">
        <v>39343</v>
      </c>
      <c r="C264" s="14" t="n">
        <v>2</v>
      </c>
      <c r="D264" s="15" t="s">
        <v>20</v>
      </c>
      <c r="E264" s="14" t="n">
        <v>6</v>
      </c>
      <c r="F264" s="15" t="n">
        <v>0.67</v>
      </c>
      <c r="G264" s="14" t="s">
        <v>21</v>
      </c>
      <c r="H264" s="16" t="n">
        <v>35</v>
      </c>
      <c r="I264" s="14" t="s">
        <v>40</v>
      </c>
      <c r="J264" s="16" t="s">
        <v>41</v>
      </c>
      <c r="K264" s="22" t="n">
        <v>1.4589</v>
      </c>
      <c r="L264" s="22" t="n">
        <v>1.4589</v>
      </c>
      <c r="O264" s="15" t="n">
        <v>1.4589</v>
      </c>
      <c r="R264" s="23"/>
    </row>
    <row r="265" customFormat="false" ht="12.75" hidden="false" customHeight="false" outlineLevel="0" collapsed="false">
      <c r="A265" s="20" t="s">
        <v>19</v>
      </c>
      <c r="B265" s="21" t="n">
        <v>39343</v>
      </c>
      <c r="C265" s="14" t="n">
        <v>2</v>
      </c>
      <c r="D265" s="15" t="s">
        <v>20</v>
      </c>
      <c r="E265" s="14" t="n">
        <v>6</v>
      </c>
      <c r="F265" s="15" t="n">
        <v>0.67</v>
      </c>
      <c r="G265" s="14" t="s">
        <v>21</v>
      </c>
      <c r="H265" s="16" t="n">
        <v>36</v>
      </c>
      <c r="I265" s="14" t="s">
        <v>40</v>
      </c>
      <c r="J265" s="16" t="s">
        <v>41</v>
      </c>
      <c r="K265" s="22" t="n">
        <v>2.0068</v>
      </c>
      <c r="L265" s="22" t="n">
        <v>2.0068</v>
      </c>
      <c r="O265" s="15" t="n">
        <v>2.0068</v>
      </c>
      <c r="R265" s="23"/>
    </row>
    <row r="266" customFormat="false" ht="12.75" hidden="false" customHeight="false" outlineLevel="0" collapsed="false">
      <c r="A266" s="20" t="s">
        <v>19</v>
      </c>
      <c r="B266" s="21" t="n">
        <v>39343</v>
      </c>
      <c r="C266" s="14" t="n">
        <v>2</v>
      </c>
      <c r="D266" s="15" t="s">
        <v>20</v>
      </c>
      <c r="E266" s="14" t="n">
        <v>6</v>
      </c>
      <c r="F266" s="15" t="n">
        <v>0.67</v>
      </c>
      <c r="G266" s="14" t="s">
        <v>21</v>
      </c>
      <c r="H266" s="16" t="n">
        <v>37</v>
      </c>
      <c r="I266" s="14" t="s">
        <v>40</v>
      </c>
      <c r="J266" s="16" t="s">
        <v>41</v>
      </c>
      <c r="K266" s="22" t="n">
        <v>1.3794</v>
      </c>
      <c r="L266" s="22" t="n">
        <v>1.3794</v>
      </c>
      <c r="O266" s="15" t="n">
        <v>1.3794</v>
      </c>
      <c r="R266" s="23"/>
    </row>
    <row r="267" customFormat="false" ht="12.75" hidden="false" customHeight="false" outlineLevel="0" collapsed="false">
      <c r="A267" s="20" t="s">
        <v>19</v>
      </c>
      <c r="B267" s="21" t="n">
        <v>39343</v>
      </c>
      <c r="C267" s="14" t="n">
        <v>2</v>
      </c>
      <c r="D267" s="15" t="s">
        <v>20</v>
      </c>
      <c r="E267" s="14" t="n">
        <v>6</v>
      </c>
      <c r="F267" s="15" t="n">
        <v>0.67</v>
      </c>
      <c r="G267" s="14" t="s">
        <v>21</v>
      </c>
      <c r="H267" s="16" t="n">
        <v>38</v>
      </c>
      <c r="I267" s="14" t="s">
        <v>40</v>
      </c>
      <c r="J267" s="16" t="s">
        <v>41</v>
      </c>
      <c r="K267" s="22" t="n">
        <v>8.5303</v>
      </c>
      <c r="L267" s="22" t="n">
        <v>8.5303</v>
      </c>
      <c r="O267" s="15" t="n">
        <v>8.5303</v>
      </c>
      <c r="R267" s="23"/>
    </row>
    <row r="268" customFormat="false" ht="12.75" hidden="false" customHeight="false" outlineLevel="0" collapsed="false">
      <c r="A268" s="20" t="s">
        <v>19</v>
      </c>
      <c r="B268" s="21" t="n">
        <v>39343</v>
      </c>
      <c r="C268" s="14" t="n">
        <v>2</v>
      </c>
      <c r="D268" s="15" t="s">
        <v>20</v>
      </c>
      <c r="E268" s="14" t="n">
        <v>6</v>
      </c>
      <c r="F268" s="15" t="n">
        <v>0.67</v>
      </c>
      <c r="G268" s="14" t="s">
        <v>21</v>
      </c>
      <c r="H268" s="16" t="n">
        <v>39</v>
      </c>
      <c r="I268" s="14" t="s">
        <v>40</v>
      </c>
      <c r="J268" s="16" t="s">
        <v>41</v>
      </c>
      <c r="K268" s="22" t="n">
        <v>1.8582</v>
      </c>
      <c r="L268" s="22" t="n">
        <v>1.8582</v>
      </c>
      <c r="O268" s="15" t="n">
        <v>1.8582</v>
      </c>
      <c r="R268" s="23"/>
    </row>
    <row r="269" customFormat="false" ht="12.75" hidden="false" customHeight="false" outlineLevel="0" collapsed="false">
      <c r="A269" s="20" t="s">
        <v>19</v>
      </c>
      <c r="B269" s="21" t="n">
        <v>39343</v>
      </c>
      <c r="C269" s="14" t="n">
        <v>2</v>
      </c>
      <c r="D269" s="15" t="s">
        <v>20</v>
      </c>
      <c r="E269" s="14" t="n">
        <v>6</v>
      </c>
      <c r="F269" s="15" t="n">
        <v>0.67</v>
      </c>
      <c r="G269" s="14" t="s">
        <v>21</v>
      </c>
      <c r="H269" s="16" t="n">
        <v>40</v>
      </c>
      <c r="I269" s="14" t="s">
        <v>40</v>
      </c>
      <c r="J269" s="16" t="s">
        <v>41</v>
      </c>
      <c r="K269" s="22" t="n">
        <v>2.2385</v>
      </c>
      <c r="L269" s="22" t="n">
        <v>2.2385</v>
      </c>
      <c r="O269" s="15" t="n">
        <v>2.2385</v>
      </c>
      <c r="R269" s="23"/>
    </row>
    <row r="270" customFormat="false" ht="12.75" hidden="false" customHeight="false" outlineLevel="0" collapsed="false">
      <c r="A270" s="20" t="s">
        <v>19</v>
      </c>
      <c r="B270" s="21" t="n">
        <v>39343</v>
      </c>
      <c r="C270" s="14" t="n">
        <v>2</v>
      </c>
      <c r="D270" s="15" t="s">
        <v>20</v>
      </c>
      <c r="E270" s="14" t="n">
        <v>6</v>
      </c>
      <c r="F270" s="15" t="n">
        <v>0.67</v>
      </c>
      <c r="G270" s="14" t="s">
        <v>21</v>
      </c>
      <c r="H270" s="16" t="n">
        <v>41</v>
      </c>
      <c r="I270" s="14" t="s">
        <v>40</v>
      </c>
      <c r="J270" s="16" t="s">
        <v>41</v>
      </c>
      <c r="K270" s="22" t="n">
        <v>4.7137</v>
      </c>
      <c r="L270" s="22" t="n">
        <v>4.7137</v>
      </c>
      <c r="O270" s="15" t="n">
        <v>4.7137</v>
      </c>
      <c r="R270" s="23"/>
    </row>
    <row r="271" customFormat="false" ht="12.75" hidden="false" customHeight="false" outlineLevel="0" collapsed="false">
      <c r="A271" s="20" t="s">
        <v>19</v>
      </c>
      <c r="B271" s="21" t="n">
        <v>39343</v>
      </c>
      <c r="C271" s="14" t="n">
        <v>2</v>
      </c>
      <c r="D271" s="15" t="s">
        <v>20</v>
      </c>
      <c r="E271" s="14" t="n">
        <v>6</v>
      </c>
      <c r="F271" s="15" t="n">
        <v>0.67</v>
      </c>
      <c r="G271" s="14" t="s">
        <v>21</v>
      </c>
      <c r="H271" s="16" t="n">
        <v>42</v>
      </c>
      <c r="I271" s="14" t="s">
        <v>40</v>
      </c>
      <c r="J271" s="16" t="s">
        <v>41</v>
      </c>
      <c r="K271" s="22" t="n">
        <v>3.7354</v>
      </c>
      <c r="L271" s="22" t="n">
        <v>3.7354</v>
      </c>
      <c r="O271" s="15" t="n">
        <v>3.7354</v>
      </c>
      <c r="R271" s="23"/>
    </row>
    <row r="272" customFormat="false" ht="12.75" hidden="false" customHeight="false" outlineLevel="0" collapsed="false">
      <c r="A272" s="20" t="s">
        <v>19</v>
      </c>
      <c r="B272" s="21" t="n">
        <v>39343</v>
      </c>
      <c r="C272" s="14" t="n">
        <v>2</v>
      </c>
      <c r="D272" s="15" t="s">
        <v>20</v>
      </c>
      <c r="E272" s="14" t="n">
        <v>6</v>
      </c>
      <c r="F272" s="15" t="n">
        <v>0.67</v>
      </c>
      <c r="G272" s="14" t="s">
        <v>21</v>
      </c>
      <c r="H272" s="16" t="n">
        <v>43</v>
      </c>
      <c r="I272" s="14" t="s">
        <v>40</v>
      </c>
      <c r="J272" s="16" t="s">
        <v>41</v>
      </c>
      <c r="K272" s="22" t="n">
        <v>5.2789</v>
      </c>
      <c r="L272" s="22" t="n">
        <v>5.2789</v>
      </c>
      <c r="O272" s="15" t="n">
        <v>5.2789</v>
      </c>
      <c r="R272" s="23"/>
    </row>
    <row r="273" customFormat="false" ht="12.75" hidden="false" customHeight="false" outlineLevel="0" collapsed="false">
      <c r="A273" s="20" t="s">
        <v>19</v>
      </c>
      <c r="B273" s="21" t="n">
        <v>39343</v>
      </c>
      <c r="C273" s="14" t="n">
        <v>2</v>
      </c>
      <c r="D273" s="15" t="s">
        <v>20</v>
      </c>
      <c r="E273" s="14" t="n">
        <v>6</v>
      </c>
      <c r="F273" s="15" t="n">
        <v>0.67</v>
      </c>
      <c r="G273" s="14" t="s">
        <v>21</v>
      </c>
      <c r="H273" s="16" t="n">
        <v>44</v>
      </c>
      <c r="I273" s="14" t="s">
        <v>40</v>
      </c>
      <c r="J273" s="16" t="s">
        <v>41</v>
      </c>
      <c r="K273" s="22" t="n">
        <v>1.4865</v>
      </c>
      <c r="L273" s="22" t="n">
        <v>1.4865</v>
      </c>
      <c r="O273" s="15" t="n">
        <v>1.4865</v>
      </c>
      <c r="R273" s="23"/>
    </row>
    <row r="274" customFormat="false" ht="12.75" hidden="false" customHeight="false" outlineLevel="0" collapsed="false">
      <c r="A274" s="20" t="s">
        <v>19</v>
      </c>
      <c r="B274" s="21" t="n">
        <v>39343</v>
      </c>
      <c r="C274" s="14" t="n">
        <v>2</v>
      </c>
      <c r="D274" s="15" t="s">
        <v>20</v>
      </c>
      <c r="E274" s="14" t="n">
        <v>6</v>
      </c>
      <c r="F274" s="15" t="n">
        <v>0.67</v>
      </c>
      <c r="G274" s="14" t="s">
        <v>21</v>
      </c>
      <c r="H274" s="16" t="n">
        <v>45</v>
      </c>
      <c r="I274" s="14" t="s">
        <v>40</v>
      </c>
      <c r="J274" s="16" t="s">
        <v>41</v>
      </c>
      <c r="K274" s="22" t="n">
        <v>1.2048</v>
      </c>
      <c r="L274" s="22" t="n">
        <v>1.2048</v>
      </c>
      <c r="O274" s="15" t="n">
        <v>1.2048</v>
      </c>
      <c r="R274" s="23"/>
    </row>
    <row r="275" customFormat="false" ht="12.75" hidden="false" customHeight="false" outlineLevel="0" collapsed="false">
      <c r="A275" s="20" t="s">
        <v>19</v>
      </c>
      <c r="B275" s="21" t="n">
        <v>39343</v>
      </c>
      <c r="C275" s="14" t="n">
        <v>2</v>
      </c>
      <c r="D275" s="15" t="s">
        <v>20</v>
      </c>
      <c r="E275" s="14" t="n">
        <v>6</v>
      </c>
      <c r="F275" s="15" t="n">
        <v>0.67</v>
      </c>
      <c r="G275" s="14" t="s">
        <v>21</v>
      </c>
      <c r="H275" s="16" t="n">
        <v>46</v>
      </c>
      <c r="I275" s="14" t="s">
        <v>40</v>
      </c>
      <c r="J275" s="16" t="s">
        <v>41</v>
      </c>
      <c r="K275" s="22" t="n">
        <v>0.8574</v>
      </c>
      <c r="L275" s="22" t="n">
        <v>0.8574</v>
      </c>
      <c r="O275" s="15" t="n">
        <v>0.8574</v>
      </c>
      <c r="R275" s="23"/>
    </row>
    <row r="276" customFormat="false" ht="12.75" hidden="false" customHeight="false" outlineLevel="0" collapsed="false">
      <c r="A276" s="20" t="s">
        <v>19</v>
      </c>
      <c r="B276" s="21" t="n">
        <v>39343</v>
      </c>
      <c r="C276" s="14" t="n">
        <v>2</v>
      </c>
      <c r="D276" s="15" t="s">
        <v>20</v>
      </c>
      <c r="E276" s="14" t="n">
        <v>6</v>
      </c>
      <c r="F276" s="15" t="n">
        <v>0.67</v>
      </c>
      <c r="G276" s="14" t="s">
        <v>21</v>
      </c>
      <c r="H276" s="16" t="n">
        <v>47</v>
      </c>
      <c r="I276" s="14" t="s">
        <v>40</v>
      </c>
      <c r="J276" s="16" t="s">
        <v>41</v>
      </c>
      <c r="K276" s="22" t="n">
        <v>1.5367</v>
      </c>
      <c r="L276" s="22" t="n">
        <v>1.5367</v>
      </c>
      <c r="O276" s="15" t="n">
        <v>1.5367</v>
      </c>
      <c r="R276" s="23"/>
    </row>
    <row r="277" customFormat="false" ht="12.75" hidden="false" customHeight="false" outlineLevel="0" collapsed="false">
      <c r="A277" s="20" t="s">
        <v>19</v>
      </c>
      <c r="B277" s="21" t="n">
        <v>39343</v>
      </c>
      <c r="C277" s="14" t="n">
        <v>2</v>
      </c>
      <c r="D277" s="15" t="s">
        <v>20</v>
      </c>
      <c r="E277" s="14" t="n">
        <v>6</v>
      </c>
      <c r="F277" s="15" t="n">
        <v>0.67</v>
      </c>
      <c r="G277" s="14" t="s">
        <v>21</v>
      </c>
      <c r="H277" s="16" t="n">
        <v>48</v>
      </c>
      <c r="I277" s="14" t="s">
        <v>40</v>
      </c>
      <c r="J277" s="16" t="s">
        <v>41</v>
      </c>
      <c r="K277" s="22" t="n">
        <v>0.9974</v>
      </c>
      <c r="L277" s="22" t="n">
        <v>0.9974</v>
      </c>
      <c r="O277" s="15" t="n">
        <v>0.9974</v>
      </c>
      <c r="R277" s="23"/>
    </row>
    <row r="278" customFormat="false" ht="12.75" hidden="false" customHeight="false" outlineLevel="0" collapsed="false">
      <c r="A278" s="20" t="s">
        <v>19</v>
      </c>
      <c r="B278" s="21" t="n">
        <v>39343</v>
      </c>
      <c r="C278" s="14" t="n">
        <v>2</v>
      </c>
      <c r="D278" s="15" t="s">
        <v>20</v>
      </c>
      <c r="E278" s="14" t="n">
        <v>6</v>
      </c>
      <c r="F278" s="15" t="n">
        <v>0.67</v>
      </c>
      <c r="G278" s="14" t="s">
        <v>21</v>
      </c>
      <c r="H278" s="16" t="n">
        <v>49</v>
      </c>
      <c r="I278" s="14" t="s">
        <v>40</v>
      </c>
      <c r="J278" s="16" t="s">
        <v>41</v>
      </c>
      <c r="K278" s="22" t="n">
        <v>0.439</v>
      </c>
      <c r="L278" s="22" t="n">
        <v>0.439</v>
      </c>
      <c r="O278" s="15" t="n">
        <v>0.439</v>
      </c>
      <c r="R278" s="23"/>
    </row>
    <row r="279" customFormat="false" ht="12.75" hidden="false" customHeight="false" outlineLevel="0" collapsed="false">
      <c r="A279" s="20" t="s">
        <v>19</v>
      </c>
      <c r="B279" s="21" t="n">
        <v>39343</v>
      </c>
      <c r="C279" s="14" t="n">
        <v>2</v>
      </c>
      <c r="D279" s="15" t="s">
        <v>20</v>
      </c>
      <c r="E279" s="14" t="n">
        <v>6</v>
      </c>
      <c r="F279" s="15" t="n">
        <v>0.67</v>
      </c>
      <c r="G279" s="14" t="s">
        <v>21</v>
      </c>
      <c r="H279" s="16" t="n">
        <v>50</v>
      </c>
      <c r="I279" s="14" t="s">
        <v>40</v>
      </c>
      <c r="J279" s="16" t="s">
        <v>41</v>
      </c>
      <c r="K279" s="22" t="n">
        <v>1.0665</v>
      </c>
      <c r="L279" s="22" t="n">
        <v>1.0665</v>
      </c>
      <c r="O279" s="15" t="n">
        <v>1.0665</v>
      </c>
      <c r="R279" s="23"/>
    </row>
    <row r="280" customFormat="false" ht="12.75" hidden="false" customHeight="false" outlineLevel="0" collapsed="false">
      <c r="A280" s="20" t="s">
        <v>19</v>
      </c>
      <c r="B280" s="21" t="n">
        <v>39343</v>
      </c>
      <c r="C280" s="14" t="n">
        <v>2</v>
      </c>
      <c r="D280" s="15" t="s">
        <v>20</v>
      </c>
      <c r="E280" s="14" t="n">
        <v>6</v>
      </c>
      <c r="F280" s="15" t="n">
        <v>0.67</v>
      </c>
      <c r="G280" s="14" t="s">
        <v>21</v>
      </c>
      <c r="H280" s="16" t="n">
        <v>51</v>
      </c>
      <c r="I280" s="14" t="s">
        <v>40</v>
      </c>
      <c r="J280" s="16" t="s">
        <v>41</v>
      </c>
      <c r="K280" s="22" t="n">
        <v>1.2082</v>
      </c>
      <c r="L280" s="22" t="n">
        <v>1.2082</v>
      </c>
      <c r="O280" s="15" t="n">
        <v>1.2082</v>
      </c>
      <c r="R280" s="23"/>
    </row>
    <row r="281" customFormat="false" ht="12.75" hidden="false" customHeight="false" outlineLevel="0" collapsed="false">
      <c r="A281" s="20" t="s">
        <v>19</v>
      </c>
      <c r="B281" s="21" t="n">
        <v>39343</v>
      </c>
      <c r="C281" s="14" t="n">
        <v>2</v>
      </c>
      <c r="D281" s="15" t="s">
        <v>20</v>
      </c>
      <c r="E281" s="14" t="n">
        <v>6</v>
      </c>
      <c r="F281" s="15" t="n">
        <v>0.67</v>
      </c>
      <c r="G281" s="14" t="s">
        <v>21</v>
      </c>
      <c r="H281" s="16" t="n">
        <v>52</v>
      </c>
      <c r="I281" s="14" t="s">
        <v>40</v>
      </c>
      <c r="J281" s="16" t="s">
        <v>41</v>
      </c>
      <c r="K281" s="22" t="n">
        <v>3.986</v>
      </c>
      <c r="L281" s="22" t="n">
        <v>3.986</v>
      </c>
      <c r="O281" s="15" t="n">
        <v>3.986</v>
      </c>
      <c r="R281" s="23"/>
    </row>
    <row r="282" customFormat="false" ht="12.75" hidden="false" customHeight="false" outlineLevel="0" collapsed="false">
      <c r="A282" s="20" t="s">
        <v>19</v>
      </c>
      <c r="B282" s="21" t="n">
        <v>39343</v>
      </c>
      <c r="C282" s="14" t="n">
        <v>2</v>
      </c>
      <c r="D282" s="15" t="s">
        <v>20</v>
      </c>
      <c r="E282" s="14" t="n">
        <v>6</v>
      </c>
      <c r="F282" s="15" t="n">
        <v>0.67</v>
      </c>
      <c r="G282" s="14" t="s">
        <v>21</v>
      </c>
      <c r="H282" s="16" t="n">
        <v>53</v>
      </c>
      <c r="I282" s="14" t="s">
        <v>40</v>
      </c>
      <c r="J282" s="16" t="s">
        <v>41</v>
      </c>
      <c r="K282" s="22" t="n">
        <v>2.1071</v>
      </c>
      <c r="L282" s="22" t="n">
        <v>2.1071</v>
      </c>
      <c r="O282" s="15" t="n">
        <v>2.1071</v>
      </c>
      <c r="R282" s="23"/>
    </row>
    <row r="283" customFormat="false" ht="12.75" hidden="false" customHeight="false" outlineLevel="0" collapsed="false">
      <c r="A283" s="20" t="s">
        <v>19</v>
      </c>
      <c r="B283" s="21" t="n">
        <v>39343</v>
      </c>
      <c r="C283" s="14" t="n">
        <v>2</v>
      </c>
      <c r="D283" s="15" t="s">
        <v>20</v>
      </c>
      <c r="E283" s="14" t="n">
        <v>6</v>
      </c>
      <c r="F283" s="15" t="n">
        <v>0.67</v>
      </c>
      <c r="G283" s="14" t="s">
        <v>21</v>
      </c>
      <c r="H283" s="16" t="n">
        <v>54</v>
      </c>
      <c r="I283" s="14" t="s">
        <v>40</v>
      </c>
      <c r="J283" s="16" t="s">
        <v>41</v>
      </c>
      <c r="K283" s="22" t="n">
        <v>2.2108</v>
      </c>
      <c r="L283" s="22" t="n">
        <v>2.2108</v>
      </c>
      <c r="O283" s="15" t="n">
        <v>2.2108</v>
      </c>
      <c r="R283" s="23"/>
    </row>
    <row r="284" customFormat="false" ht="12.75" hidden="false" customHeight="false" outlineLevel="0" collapsed="false">
      <c r="A284" s="20" t="s">
        <v>19</v>
      </c>
      <c r="B284" s="21" t="n">
        <v>39343</v>
      </c>
      <c r="C284" s="14" t="n">
        <v>2</v>
      </c>
      <c r="D284" s="15" t="s">
        <v>20</v>
      </c>
      <c r="E284" s="14" t="n">
        <v>6</v>
      </c>
      <c r="F284" s="15" t="n">
        <v>0.67</v>
      </c>
      <c r="G284" s="14" t="s">
        <v>21</v>
      </c>
      <c r="H284" s="16" t="n">
        <v>55</v>
      </c>
      <c r="I284" s="14" t="s">
        <v>40</v>
      </c>
      <c r="J284" s="16" t="s">
        <v>41</v>
      </c>
      <c r="K284" s="22" t="n">
        <v>1.4537</v>
      </c>
      <c r="L284" s="22" t="n">
        <v>1.4537</v>
      </c>
      <c r="O284" s="15" t="n">
        <v>1.4537</v>
      </c>
      <c r="R284" s="23"/>
    </row>
    <row r="285" customFormat="false" ht="12.75" hidden="false" customHeight="false" outlineLevel="0" collapsed="false">
      <c r="A285" s="20" t="s">
        <v>19</v>
      </c>
      <c r="B285" s="21" t="n">
        <v>39343</v>
      </c>
      <c r="C285" s="14" t="n">
        <v>2</v>
      </c>
      <c r="D285" s="15" t="s">
        <v>20</v>
      </c>
      <c r="E285" s="14" t="n">
        <v>6</v>
      </c>
      <c r="F285" s="15" t="n">
        <v>0.67</v>
      </c>
      <c r="G285" s="14" t="s">
        <v>21</v>
      </c>
      <c r="H285" s="16" t="n">
        <v>56</v>
      </c>
      <c r="I285" s="14" t="s">
        <v>40</v>
      </c>
      <c r="J285" s="16" t="s">
        <v>41</v>
      </c>
      <c r="K285" s="22" t="n">
        <v>2.4182</v>
      </c>
      <c r="L285" s="22" t="n">
        <v>2.4182</v>
      </c>
      <c r="O285" s="15" t="n">
        <v>2.4182</v>
      </c>
      <c r="R285" s="23"/>
    </row>
    <row r="286" customFormat="false" ht="12.75" hidden="false" customHeight="false" outlineLevel="0" collapsed="false">
      <c r="A286" s="20" t="s">
        <v>19</v>
      </c>
      <c r="B286" s="21" t="n">
        <v>39343</v>
      </c>
      <c r="C286" s="14" t="n">
        <v>2</v>
      </c>
      <c r="D286" s="15" t="s">
        <v>20</v>
      </c>
      <c r="E286" s="14" t="n">
        <v>6</v>
      </c>
      <c r="F286" s="15" t="n">
        <v>0.67</v>
      </c>
      <c r="G286" s="14" t="s">
        <v>21</v>
      </c>
      <c r="H286" s="16" t="n">
        <v>57</v>
      </c>
      <c r="I286" s="14" t="s">
        <v>40</v>
      </c>
      <c r="J286" s="16" t="s">
        <v>41</v>
      </c>
      <c r="K286" s="22" t="n">
        <v>1.5228</v>
      </c>
      <c r="L286" s="22" t="n">
        <v>1.5228</v>
      </c>
      <c r="O286" s="15" t="n">
        <v>1.5228</v>
      </c>
      <c r="R286" s="23"/>
    </row>
    <row r="287" customFormat="false" ht="12.75" hidden="false" customHeight="false" outlineLevel="0" collapsed="false">
      <c r="A287" s="20" t="s">
        <v>19</v>
      </c>
      <c r="B287" s="21" t="n">
        <v>39343</v>
      </c>
      <c r="C287" s="14" t="n">
        <v>2</v>
      </c>
      <c r="D287" s="15" t="s">
        <v>20</v>
      </c>
      <c r="E287" s="14" t="n">
        <v>6</v>
      </c>
      <c r="F287" s="15" t="n">
        <v>0.67</v>
      </c>
      <c r="G287" s="14" t="s">
        <v>21</v>
      </c>
      <c r="H287" s="16" t="n">
        <v>58</v>
      </c>
      <c r="I287" s="14" t="s">
        <v>40</v>
      </c>
      <c r="J287" s="16" t="s">
        <v>41</v>
      </c>
      <c r="K287" s="22" t="n">
        <v>0.4304</v>
      </c>
      <c r="L287" s="22" t="n">
        <v>0.4304</v>
      </c>
      <c r="O287" s="15" t="n">
        <v>0.4304</v>
      </c>
      <c r="R287" s="23"/>
    </row>
    <row r="288" customFormat="false" ht="12.75" hidden="false" customHeight="false" outlineLevel="0" collapsed="false">
      <c r="A288" s="20" t="s">
        <v>19</v>
      </c>
      <c r="B288" s="21" t="n">
        <v>39343</v>
      </c>
      <c r="C288" s="14" t="n">
        <v>2</v>
      </c>
      <c r="D288" s="15" t="s">
        <v>20</v>
      </c>
      <c r="E288" s="14" t="n">
        <v>6</v>
      </c>
      <c r="F288" s="15" t="n">
        <v>0.67</v>
      </c>
      <c r="G288" s="14" t="s">
        <v>21</v>
      </c>
      <c r="H288" s="16" t="n">
        <v>59</v>
      </c>
      <c r="I288" s="14" t="s">
        <v>40</v>
      </c>
      <c r="J288" s="16" t="s">
        <v>41</v>
      </c>
      <c r="K288" s="22" t="n">
        <v>0.5168</v>
      </c>
      <c r="L288" s="22" t="n">
        <v>0.5168</v>
      </c>
      <c r="O288" s="15" t="n">
        <v>0.5168</v>
      </c>
      <c r="R288" s="23"/>
    </row>
    <row r="289" customFormat="false" ht="12.75" hidden="false" customHeight="false" outlineLevel="0" collapsed="false">
      <c r="A289" s="20" t="s">
        <v>19</v>
      </c>
      <c r="B289" s="21" t="n">
        <v>39343</v>
      </c>
      <c r="C289" s="14" t="n">
        <v>2</v>
      </c>
      <c r="D289" s="15" t="s">
        <v>20</v>
      </c>
      <c r="E289" s="14" t="n">
        <v>6</v>
      </c>
      <c r="F289" s="15" t="n">
        <v>0.67</v>
      </c>
      <c r="G289" s="14" t="s">
        <v>21</v>
      </c>
      <c r="H289" s="16" t="n">
        <v>60</v>
      </c>
      <c r="I289" s="14" t="s">
        <v>40</v>
      </c>
      <c r="J289" s="16" t="s">
        <v>41</v>
      </c>
      <c r="K289" s="22" t="n">
        <v>1.1132</v>
      </c>
      <c r="L289" s="22" t="n">
        <v>1.1132</v>
      </c>
      <c r="O289" s="15" t="n">
        <v>1.1132</v>
      </c>
      <c r="R289" s="23"/>
    </row>
    <row r="290" customFormat="false" ht="12.75" hidden="false" customHeight="false" outlineLevel="0" collapsed="false">
      <c r="A290" s="20" t="s">
        <v>19</v>
      </c>
      <c r="B290" s="21" t="n">
        <v>39343</v>
      </c>
      <c r="C290" s="14" t="n">
        <v>2</v>
      </c>
      <c r="D290" s="15" t="s">
        <v>20</v>
      </c>
      <c r="E290" s="14" t="n">
        <v>6</v>
      </c>
      <c r="F290" s="15" t="n">
        <v>0.67</v>
      </c>
      <c r="G290" s="14" t="s">
        <v>21</v>
      </c>
      <c r="H290" s="16" t="n">
        <v>61</v>
      </c>
      <c r="I290" s="14" t="s">
        <v>40</v>
      </c>
      <c r="J290" s="16" t="s">
        <v>41</v>
      </c>
      <c r="K290" s="22" t="n">
        <v>0.7709</v>
      </c>
      <c r="L290" s="22" t="n">
        <v>0.7709</v>
      </c>
      <c r="O290" s="15" t="n">
        <v>0.7709</v>
      </c>
      <c r="R290" s="23"/>
    </row>
    <row r="291" customFormat="false" ht="12.75" hidden="false" customHeight="false" outlineLevel="0" collapsed="false">
      <c r="A291" s="20" t="s">
        <v>19</v>
      </c>
      <c r="B291" s="21" t="n">
        <v>39343</v>
      </c>
      <c r="C291" s="14" t="n">
        <v>2</v>
      </c>
      <c r="D291" s="15" t="s">
        <v>20</v>
      </c>
      <c r="E291" s="14" t="n">
        <v>6</v>
      </c>
      <c r="F291" s="15" t="n">
        <v>0.67</v>
      </c>
      <c r="G291" s="14" t="s">
        <v>21</v>
      </c>
      <c r="H291" s="16" t="n">
        <v>62</v>
      </c>
      <c r="I291" s="14" t="s">
        <v>40</v>
      </c>
      <c r="J291" s="16" t="s">
        <v>41</v>
      </c>
      <c r="K291" s="22" t="n">
        <v>3.4605</v>
      </c>
      <c r="L291" s="22" t="n">
        <v>3.4605</v>
      </c>
      <c r="O291" s="15" t="n">
        <v>3.4605</v>
      </c>
      <c r="R291" s="23"/>
    </row>
    <row r="292" customFormat="false" ht="12.75" hidden="false" customHeight="false" outlineLevel="0" collapsed="false">
      <c r="A292" s="20" t="s">
        <v>19</v>
      </c>
      <c r="B292" s="21" t="n">
        <v>39343</v>
      </c>
      <c r="C292" s="14" t="n">
        <v>2</v>
      </c>
      <c r="D292" s="15" t="s">
        <v>20</v>
      </c>
      <c r="E292" s="14" t="n">
        <v>6</v>
      </c>
      <c r="F292" s="15" t="n">
        <v>0.67</v>
      </c>
      <c r="G292" s="14" t="s">
        <v>21</v>
      </c>
      <c r="H292" s="16" t="n">
        <v>63</v>
      </c>
      <c r="I292" s="14" t="s">
        <v>40</v>
      </c>
      <c r="J292" s="16" t="s">
        <v>41</v>
      </c>
      <c r="K292" s="22" t="n">
        <v>1.7285</v>
      </c>
      <c r="L292" s="22" t="n">
        <v>1.7285</v>
      </c>
      <c r="O292" s="15" t="n">
        <v>1.7285</v>
      </c>
      <c r="R292" s="23"/>
    </row>
    <row r="293" customFormat="false" ht="12.75" hidden="false" customHeight="false" outlineLevel="0" collapsed="false">
      <c r="A293" s="20" t="s">
        <v>19</v>
      </c>
      <c r="B293" s="21" t="n">
        <v>39343</v>
      </c>
      <c r="C293" s="14" t="n">
        <v>2</v>
      </c>
      <c r="D293" s="15" t="s">
        <v>20</v>
      </c>
      <c r="E293" s="14" t="n">
        <v>6</v>
      </c>
      <c r="F293" s="15" t="n">
        <v>0.67</v>
      </c>
      <c r="G293" s="14" t="s">
        <v>21</v>
      </c>
      <c r="H293" s="16" t="n">
        <v>64</v>
      </c>
      <c r="I293" s="14" t="s">
        <v>40</v>
      </c>
      <c r="J293" s="16" t="s">
        <v>41</v>
      </c>
      <c r="K293" s="22" t="n">
        <v>1.5661</v>
      </c>
      <c r="L293" s="22" t="n">
        <v>1.5661</v>
      </c>
      <c r="O293" s="15" t="n">
        <v>1.5661</v>
      </c>
      <c r="R293" s="23"/>
    </row>
    <row r="294" customFormat="false" ht="13.5" hidden="false" customHeight="false" outlineLevel="0" collapsed="false">
      <c r="A294" s="24" t="s">
        <v>19</v>
      </c>
      <c r="B294" s="25" t="n">
        <v>39343</v>
      </c>
      <c r="C294" s="26" t="n">
        <v>2</v>
      </c>
      <c r="D294" s="27" t="s">
        <v>20</v>
      </c>
      <c r="E294" s="26" t="n">
        <v>6</v>
      </c>
      <c r="F294" s="27" t="n">
        <v>0.67</v>
      </c>
      <c r="G294" s="26" t="s">
        <v>21</v>
      </c>
      <c r="H294" s="28" t="n">
        <v>65</v>
      </c>
      <c r="I294" s="26" t="s">
        <v>44</v>
      </c>
      <c r="J294" s="28" t="s">
        <v>56</v>
      </c>
      <c r="K294" s="29" t="n">
        <v>10.8362</v>
      </c>
      <c r="L294" s="29" t="n">
        <v>10.8362</v>
      </c>
      <c r="M294" s="29" t="n">
        <f aca="false">SUM(L230:L294)</f>
        <v>453.1488</v>
      </c>
      <c r="N294" s="27" t="n">
        <f aca="false">M294/6667*100</f>
        <v>6.79689215539223</v>
      </c>
      <c r="O294" s="27" t="n">
        <v>10.8362</v>
      </c>
      <c r="P294" s="26"/>
      <c r="Q294" s="27"/>
      <c r="R294" s="30"/>
    </row>
    <row r="295" customFormat="false" ht="13.5" hidden="false" customHeight="false" outlineLevel="0" collapsed="false">
      <c r="A295" s="31" t="s">
        <v>19</v>
      </c>
      <c r="B295" s="32" t="n">
        <v>39343</v>
      </c>
      <c r="C295" s="33" t="n">
        <v>2</v>
      </c>
      <c r="D295" s="34" t="s">
        <v>20</v>
      </c>
      <c r="E295" s="33" t="n">
        <v>7</v>
      </c>
      <c r="F295" s="34" t="n">
        <v>0.67</v>
      </c>
      <c r="G295" s="33" t="s">
        <v>21</v>
      </c>
      <c r="H295" s="35" t="n">
        <v>1</v>
      </c>
      <c r="I295" s="33" t="s">
        <v>39</v>
      </c>
      <c r="J295" s="35" t="s">
        <v>51</v>
      </c>
      <c r="K295" s="36" t="n">
        <v>1.9275</v>
      </c>
      <c r="L295" s="36" t="n">
        <v>1.9275</v>
      </c>
      <c r="M295" s="34"/>
      <c r="N295" s="34"/>
      <c r="O295" s="34" t="n">
        <v>1.9275</v>
      </c>
      <c r="P295" s="33"/>
      <c r="Q295" s="36" t="n">
        <v>6561.049</v>
      </c>
      <c r="R295" s="37" t="s">
        <v>75</v>
      </c>
    </row>
    <row r="296" customFormat="false" ht="12.75" hidden="false" customHeight="false" outlineLevel="0" collapsed="false">
      <c r="A296" s="20" t="s">
        <v>19</v>
      </c>
      <c r="B296" s="21" t="n">
        <v>39343</v>
      </c>
      <c r="C296" s="14" t="n">
        <v>2</v>
      </c>
      <c r="D296" s="15" t="s">
        <v>20</v>
      </c>
      <c r="E296" s="14" t="n">
        <v>7</v>
      </c>
      <c r="F296" s="15" t="n">
        <v>0.67</v>
      </c>
      <c r="G296" s="14" t="s">
        <v>21</v>
      </c>
      <c r="H296" s="16" t="n">
        <v>2</v>
      </c>
      <c r="I296" s="14" t="s">
        <v>40</v>
      </c>
      <c r="J296" s="16" t="s">
        <v>41</v>
      </c>
      <c r="K296" s="22" t="n">
        <v>66.4874</v>
      </c>
      <c r="L296" s="22" t="n">
        <v>66.4874</v>
      </c>
      <c r="O296" s="15" t="n">
        <v>66.4874</v>
      </c>
      <c r="R296" s="23"/>
    </row>
    <row r="297" customFormat="false" ht="12.75" hidden="false" customHeight="false" outlineLevel="0" collapsed="false">
      <c r="A297" s="20" t="s">
        <v>19</v>
      </c>
      <c r="B297" s="21" t="n">
        <v>39343</v>
      </c>
      <c r="C297" s="14" t="n">
        <v>2</v>
      </c>
      <c r="D297" s="15" t="s">
        <v>20</v>
      </c>
      <c r="E297" s="14" t="n">
        <v>7</v>
      </c>
      <c r="F297" s="15" t="n">
        <v>0.67</v>
      </c>
      <c r="G297" s="14" t="s">
        <v>21</v>
      </c>
      <c r="H297" s="16" t="n">
        <v>3</v>
      </c>
      <c r="I297" s="14" t="s">
        <v>42</v>
      </c>
      <c r="J297" s="16" t="s">
        <v>54</v>
      </c>
      <c r="K297" s="22" t="n">
        <v>69.9155</v>
      </c>
      <c r="L297" s="22" t="n">
        <v>69.9155</v>
      </c>
      <c r="O297" s="15" t="n">
        <v>69.9155</v>
      </c>
      <c r="P297" s="14" t="s">
        <v>53</v>
      </c>
      <c r="R297" s="23"/>
    </row>
    <row r="298" customFormat="false" ht="12.75" hidden="false" customHeight="false" outlineLevel="0" collapsed="false">
      <c r="A298" s="20" t="s">
        <v>19</v>
      </c>
      <c r="B298" s="21" t="n">
        <v>39343</v>
      </c>
      <c r="C298" s="14" t="n">
        <v>2</v>
      </c>
      <c r="D298" s="15" t="s">
        <v>20</v>
      </c>
      <c r="E298" s="14" t="n">
        <v>7</v>
      </c>
      <c r="F298" s="15" t="n">
        <v>0.67</v>
      </c>
      <c r="G298" s="14" t="s">
        <v>21</v>
      </c>
      <c r="H298" s="16" t="n">
        <v>4</v>
      </c>
      <c r="I298" s="14" t="s">
        <v>42</v>
      </c>
      <c r="J298" s="16" t="s">
        <v>54</v>
      </c>
      <c r="K298" s="22" t="n">
        <v>262.8051</v>
      </c>
      <c r="L298" s="22" t="n">
        <v>262.8051</v>
      </c>
      <c r="O298" s="15" t="n">
        <v>262.8051</v>
      </c>
      <c r="R298" s="23"/>
    </row>
    <row r="299" customFormat="false" ht="12.75" hidden="false" customHeight="false" outlineLevel="0" collapsed="false">
      <c r="A299" s="20" t="s">
        <v>19</v>
      </c>
      <c r="B299" s="21" t="n">
        <v>39343</v>
      </c>
      <c r="C299" s="14" t="n">
        <v>2</v>
      </c>
      <c r="D299" s="15" t="s">
        <v>20</v>
      </c>
      <c r="E299" s="14" t="n">
        <v>7</v>
      </c>
      <c r="F299" s="15" t="n">
        <v>0.67</v>
      </c>
      <c r="G299" s="14" t="s">
        <v>21</v>
      </c>
      <c r="H299" s="16" t="n">
        <v>5</v>
      </c>
      <c r="I299" s="14" t="s">
        <v>42</v>
      </c>
      <c r="J299" s="16" t="s">
        <v>54</v>
      </c>
      <c r="K299" s="22" t="n">
        <v>27.4455</v>
      </c>
      <c r="L299" s="22" t="n">
        <v>27.4455</v>
      </c>
      <c r="O299" s="15" t="n">
        <v>27.4455</v>
      </c>
      <c r="P299" s="14" t="s">
        <v>53</v>
      </c>
      <c r="R299" s="23"/>
    </row>
    <row r="300" customFormat="false" ht="12.75" hidden="false" customHeight="false" outlineLevel="0" collapsed="false">
      <c r="A300" s="20" t="s">
        <v>19</v>
      </c>
      <c r="B300" s="21" t="n">
        <v>39343</v>
      </c>
      <c r="C300" s="14" t="n">
        <v>2</v>
      </c>
      <c r="D300" s="15" t="s">
        <v>20</v>
      </c>
      <c r="E300" s="14" t="n">
        <v>7</v>
      </c>
      <c r="F300" s="15" t="n">
        <v>0.67</v>
      </c>
      <c r="G300" s="14" t="s">
        <v>21</v>
      </c>
      <c r="H300" s="16" t="n">
        <v>6</v>
      </c>
      <c r="I300" s="14" t="s">
        <v>39</v>
      </c>
      <c r="J300" s="16" t="s">
        <v>51</v>
      </c>
      <c r="K300" s="22" t="n">
        <v>55.8764</v>
      </c>
      <c r="L300" s="22" t="n">
        <v>55.8764</v>
      </c>
      <c r="O300" s="15" t="n">
        <v>55.8764</v>
      </c>
      <c r="P300" s="14" t="s">
        <v>52</v>
      </c>
      <c r="R300" s="23"/>
    </row>
    <row r="301" customFormat="false" ht="12.75" hidden="false" customHeight="false" outlineLevel="0" collapsed="false">
      <c r="A301" s="20" t="s">
        <v>19</v>
      </c>
      <c r="B301" s="21" t="n">
        <v>39343</v>
      </c>
      <c r="C301" s="14" t="n">
        <v>2</v>
      </c>
      <c r="D301" s="15" t="s">
        <v>20</v>
      </c>
      <c r="E301" s="14" t="n">
        <v>7</v>
      </c>
      <c r="F301" s="15" t="n">
        <v>0.67</v>
      </c>
      <c r="G301" s="14" t="s">
        <v>21</v>
      </c>
      <c r="H301" s="16" t="n">
        <v>7</v>
      </c>
      <c r="I301" s="14" t="s">
        <v>40</v>
      </c>
      <c r="J301" s="16" t="s">
        <v>41</v>
      </c>
      <c r="K301" s="22" t="n">
        <v>2.2162</v>
      </c>
      <c r="L301" s="22" t="n">
        <v>2.2162</v>
      </c>
      <c r="O301" s="15" t="n">
        <v>2.2162</v>
      </c>
      <c r="R301" s="23"/>
    </row>
    <row r="302" customFormat="false" ht="12.75" hidden="false" customHeight="false" outlineLevel="0" collapsed="false">
      <c r="A302" s="20" t="s">
        <v>19</v>
      </c>
      <c r="B302" s="21" t="n">
        <v>39343</v>
      </c>
      <c r="C302" s="14" t="n">
        <v>2</v>
      </c>
      <c r="D302" s="15" t="s">
        <v>20</v>
      </c>
      <c r="E302" s="14" t="n">
        <v>7</v>
      </c>
      <c r="F302" s="15" t="n">
        <v>0.67</v>
      </c>
      <c r="G302" s="14" t="s">
        <v>21</v>
      </c>
      <c r="H302" s="16" t="n">
        <v>8</v>
      </c>
      <c r="I302" s="14" t="s">
        <v>40</v>
      </c>
      <c r="J302" s="16" t="s">
        <v>41</v>
      </c>
      <c r="K302" s="22" t="n">
        <v>0.8194</v>
      </c>
      <c r="L302" s="22" t="n">
        <v>0.8194</v>
      </c>
      <c r="O302" s="15" t="n">
        <v>0.8194</v>
      </c>
      <c r="R302" s="23"/>
    </row>
    <row r="303" customFormat="false" ht="12.75" hidden="false" customHeight="false" outlineLevel="0" collapsed="false">
      <c r="A303" s="20" t="s">
        <v>19</v>
      </c>
      <c r="B303" s="21" t="n">
        <v>39343</v>
      </c>
      <c r="C303" s="14" t="n">
        <v>2</v>
      </c>
      <c r="D303" s="15" t="s">
        <v>20</v>
      </c>
      <c r="E303" s="14" t="n">
        <v>7</v>
      </c>
      <c r="F303" s="15" t="n">
        <v>0.67</v>
      </c>
      <c r="G303" s="14" t="s">
        <v>21</v>
      </c>
      <c r="H303" s="16" t="n">
        <v>9</v>
      </c>
      <c r="I303" s="14" t="s">
        <v>40</v>
      </c>
      <c r="J303" s="16" t="s">
        <v>41</v>
      </c>
      <c r="K303" s="22" t="n">
        <v>6.9651</v>
      </c>
      <c r="L303" s="22" t="n">
        <v>6.9651</v>
      </c>
      <c r="O303" s="15" t="n">
        <v>6.9651</v>
      </c>
      <c r="R303" s="23"/>
    </row>
    <row r="304" customFormat="false" ht="12.75" hidden="false" customHeight="false" outlineLevel="0" collapsed="false">
      <c r="A304" s="20" t="s">
        <v>19</v>
      </c>
      <c r="B304" s="21" t="n">
        <v>39343</v>
      </c>
      <c r="C304" s="14" t="n">
        <v>2</v>
      </c>
      <c r="D304" s="15" t="s">
        <v>20</v>
      </c>
      <c r="E304" s="14" t="n">
        <v>7</v>
      </c>
      <c r="F304" s="15" t="n">
        <v>0.67</v>
      </c>
      <c r="G304" s="14" t="s">
        <v>21</v>
      </c>
      <c r="H304" s="16" t="n">
        <v>10</v>
      </c>
      <c r="I304" s="14" t="s">
        <v>40</v>
      </c>
      <c r="J304" s="16" t="s">
        <v>41</v>
      </c>
      <c r="K304" s="22" t="n">
        <v>4.1282</v>
      </c>
      <c r="L304" s="22" t="n">
        <v>4.1282</v>
      </c>
      <c r="O304" s="15" t="n">
        <v>4.1282</v>
      </c>
      <c r="R304" s="23"/>
    </row>
    <row r="305" customFormat="false" ht="12.75" hidden="false" customHeight="false" outlineLevel="0" collapsed="false">
      <c r="A305" s="20" t="s">
        <v>19</v>
      </c>
      <c r="B305" s="21" t="n">
        <v>39343</v>
      </c>
      <c r="C305" s="14" t="n">
        <v>2</v>
      </c>
      <c r="D305" s="15" t="s">
        <v>20</v>
      </c>
      <c r="E305" s="14" t="n">
        <v>7</v>
      </c>
      <c r="F305" s="15" t="n">
        <v>0.67</v>
      </c>
      <c r="G305" s="14" t="s">
        <v>21</v>
      </c>
      <c r="H305" s="16" t="n">
        <v>11</v>
      </c>
      <c r="I305" s="14" t="s">
        <v>40</v>
      </c>
      <c r="J305" s="16" t="s">
        <v>41</v>
      </c>
      <c r="K305" s="22" t="n">
        <v>2.7539</v>
      </c>
      <c r="L305" s="22" t="n">
        <v>2.7539</v>
      </c>
      <c r="O305" s="15" t="n">
        <v>2.7539</v>
      </c>
      <c r="R305" s="23"/>
    </row>
    <row r="306" customFormat="false" ht="12.75" hidden="false" customHeight="false" outlineLevel="0" collapsed="false">
      <c r="A306" s="20" t="s">
        <v>19</v>
      </c>
      <c r="B306" s="21" t="n">
        <v>39343</v>
      </c>
      <c r="C306" s="14" t="n">
        <v>2</v>
      </c>
      <c r="D306" s="15" t="s">
        <v>20</v>
      </c>
      <c r="E306" s="14" t="n">
        <v>7</v>
      </c>
      <c r="F306" s="15" t="n">
        <v>0.67</v>
      </c>
      <c r="G306" s="14" t="s">
        <v>21</v>
      </c>
      <c r="H306" s="16" t="n">
        <v>12</v>
      </c>
      <c r="I306" s="14" t="s">
        <v>40</v>
      </c>
      <c r="J306" s="16" t="s">
        <v>41</v>
      </c>
      <c r="K306" s="22" t="n">
        <v>3.8724</v>
      </c>
      <c r="L306" s="22" t="n">
        <v>3.8724</v>
      </c>
      <c r="O306" s="15" t="n">
        <v>3.8724</v>
      </c>
      <c r="R306" s="23"/>
    </row>
    <row r="307" customFormat="false" ht="12.75" hidden="false" customHeight="false" outlineLevel="0" collapsed="false">
      <c r="A307" s="20" t="s">
        <v>19</v>
      </c>
      <c r="B307" s="21" t="n">
        <v>39343</v>
      </c>
      <c r="C307" s="14" t="n">
        <v>2</v>
      </c>
      <c r="D307" s="15" t="s">
        <v>20</v>
      </c>
      <c r="E307" s="14" t="n">
        <v>7</v>
      </c>
      <c r="F307" s="15" t="n">
        <v>0.67</v>
      </c>
      <c r="G307" s="14" t="s">
        <v>21</v>
      </c>
      <c r="H307" s="16" t="n">
        <v>13</v>
      </c>
      <c r="I307" s="14" t="s">
        <v>40</v>
      </c>
      <c r="J307" s="16" t="s">
        <v>41</v>
      </c>
      <c r="K307" s="22" t="n">
        <v>17.9582</v>
      </c>
      <c r="L307" s="22" t="n">
        <v>17.9582</v>
      </c>
      <c r="O307" s="15" t="n">
        <v>17.9582</v>
      </c>
      <c r="R307" s="23"/>
    </row>
    <row r="308" customFormat="false" ht="12.75" hidden="false" customHeight="false" outlineLevel="0" collapsed="false">
      <c r="A308" s="20" t="s">
        <v>19</v>
      </c>
      <c r="B308" s="21" t="n">
        <v>39343</v>
      </c>
      <c r="C308" s="14" t="n">
        <v>2</v>
      </c>
      <c r="D308" s="15" t="s">
        <v>20</v>
      </c>
      <c r="E308" s="14" t="n">
        <v>7</v>
      </c>
      <c r="F308" s="15" t="n">
        <v>0.67</v>
      </c>
      <c r="G308" s="14" t="s">
        <v>21</v>
      </c>
      <c r="H308" s="16" t="n">
        <v>14</v>
      </c>
      <c r="I308" s="14" t="s">
        <v>40</v>
      </c>
      <c r="J308" s="16" t="s">
        <v>41</v>
      </c>
      <c r="K308" s="22" t="n">
        <v>1.8048</v>
      </c>
      <c r="L308" s="22" t="n">
        <v>1.8048</v>
      </c>
      <c r="O308" s="15" t="n">
        <v>1.8048</v>
      </c>
      <c r="R308" s="23"/>
    </row>
    <row r="309" customFormat="false" ht="12.75" hidden="false" customHeight="false" outlineLevel="0" collapsed="false">
      <c r="A309" s="20" t="s">
        <v>19</v>
      </c>
      <c r="B309" s="21" t="n">
        <v>39343</v>
      </c>
      <c r="C309" s="14" t="n">
        <v>2</v>
      </c>
      <c r="D309" s="15" t="s">
        <v>20</v>
      </c>
      <c r="E309" s="14" t="n">
        <v>7</v>
      </c>
      <c r="F309" s="15" t="n">
        <v>0.67</v>
      </c>
      <c r="G309" s="14" t="s">
        <v>21</v>
      </c>
      <c r="H309" s="16" t="n">
        <v>15</v>
      </c>
      <c r="I309" s="14" t="s">
        <v>40</v>
      </c>
      <c r="J309" s="16" t="s">
        <v>41</v>
      </c>
      <c r="K309" s="22" t="n">
        <v>2.358</v>
      </c>
      <c r="L309" s="22" t="n">
        <v>2.358</v>
      </c>
      <c r="O309" s="15" t="n">
        <v>2.358</v>
      </c>
      <c r="R309" s="23"/>
    </row>
    <row r="310" customFormat="false" ht="12.75" hidden="false" customHeight="false" outlineLevel="0" collapsed="false">
      <c r="A310" s="20" t="s">
        <v>19</v>
      </c>
      <c r="B310" s="21" t="n">
        <v>39343</v>
      </c>
      <c r="C310" s="14" t="n">
        <v>2</v>
      </c>
      <c r="D310" s="15" t="s">
        <v>20</v>
      </c>
      <c r="E310" s="14" t="n">
        <v>7</v>
      </c>
      <c r="F310" s="15" t="n">
        <v>0.67</v>
      </c>
      <c r="G310" s="14" t="s">
        <v>21</v>
      </c>
      <c r="H310" s="16" t="n">
        <v>16</v>
      </c>
      <c r="I310" s="14" t="s">
        <v>40</v>
      </c>
      <c r="J310" s="16" t="s">
        <v>41</v>
      </c>
      <c r="K310" s="22" t="n">
        <v>6.3393</v>
      </c>
      <c r="L310" s="22" t="n">
        <v>6.3393</v>
      </c>
      <c r="O310" s="15" t="n">
        <v>6.3393</v>
      </c>
      <c r="R310" s="23"/>
    </row>
    <row r="311" customFormat="false" ht="12.75" hidden="false" customHeight="false" outlineLevel="0" collapsed="false">
      <c r="A311" s="20" t="s">
        <v>19</v>
      </c>
      <c r="B311" s="21" t="n">
        <v>39343</v>
      </c>
      <c r="C311" s="14" t="n">
        <v>2</v>
      </c>
      <c r="D311" s="15" t="s">
        <v>20</v>
      </c>
      <c r="E311" s="14" t="n">
        <v>7</v>
      </c>
      <c r="F311" s="15" t="n">
        <v>0.67</v>
      </c>
      <c r="G311" s="14" t="s">
        <v>21</v>
      </c>
      <c r="H311" s="16" t="n">
        <v>17</v>
      </c>
      <c r="I311" s="14" t="s">
        <v>40</v>
      </c>
      <c r="J311" s="16" t="s">
        <v>41</v>
      </c>
      <c r="K311" s="22" t="n">
        <v>2.4635</v>
      </c>
      <c r="L311" s="22" t="n">
        <v>2.4635</v>
      </c>
      <c r="O311" s="15" t="n">
        <v>2.4635</v>
      </c>
      <c r="R311" s="23"/>
    </row>
    <row r="312" customFormat="false" ht="12.75" hidden="false" customHeight="false" outlineLevel="0" collapsed="false">
      <c r="A312" s="20" t="s">
        <v>19</v>
      </c>
      <c r="B312" s="21" t="n">
        <v>39343</v>
      </c>
      <c r="C312" s="14" t="n">
        <v>2</v>
      </c>
      <c r="D312" s="15" t="s">
        <v>20</v>
      </c>
      <c r="E312" s="14" t="n">
        <v>7</v>
      </c>
      <c r="F312" s="15" t="n">
        <v>0.67</v>
      </c>
      <c r="G312" s="14" t="s">
        <v>21</v>
      </c>
      <c r="H312" s="16" t="n">
        <v>18</v>
      </c>
      <c r="I312" s="14" t="s">
        <v>40</v>
      </c>
      <c r="J312" s="16" t="s">
        <v>41</v>
      </c>
      <c r="K312" s="22" t="n">
        <v>1.0787</v>
      </c>
      <c r="L312" s="22" t="n">
        <v>1.0787</v>
      </c>
      <c r="O312" s="15" t="n">
        <v>1.0787</v>
      </c>
      <c r="R312" s="23"/>
    </row>
    <row r="313" customFormat="false" ht="12.75" hidden="false" customHeight="false" outlineLevel="0" collapsed="false">
      <c r="A313" s="20" t="s">
        <v>19</v>
      </c>
      <c r="B313" s="21" t="n">
        <v>39343</v>
      </c>
      <c r="C313" s="14" t="n">
        <v>2</v>
      </c>
      <c r="D313" s="15" t="s">
        <v>20</v>
      </c>
      <c r="E313" s="14" t="n">
        <v>7</v>
      </c>
      <c r="F313" s="15" t="n">
        <v>0.67</v>
      </c>
      <c r="G313" s="14" t="s">
        <v>21</v>
      </c>
      <c r="H313" s="16" t="n">
        <v>19</v>
      </c>
      <c r="I313" s="14" t="s">
        <v>40</v>
      </c>
      <c r="J313" s="16" t="s">
        <v>41</v>
      </c>
      <c r="K313" s="22" t="n">
        <v>1.2672</v>
      </c>
      <c r="L313" s="22" t="n">
        <v>1.2672</v>
      </c>
      <c r="O313" s="15" t="n">
        <v>1.2672</v>
      </c>
      <c r="R313" s="23"/>
    </row>
    <row r="314" customFormat="false" ht="12.75" hidden="false" customHeight="false" outlineLevel="0" collapsed="false">
      <c r="A314" s="20" t="s">
        <v>19</v>
      </c>
      <c r="B314" s="21" t="n">
        <v>39343</v>
      </c>
      <c r="C314" s="14" t="n">
        <v>2</v>
      </c>
      <c r="D314" s="15" t="s">
        <v>20</v>
      </c>
      <c r="E314" s="14" t="n">
        <v>7</v>
      </c>
      <c r="F314" s="15" t="n">
        <v>0.67</v>
      </c>
      <c r="G314" s="14" t="s">
        <v>21</v>
      </c>
      <c r="H314" s="16" t="n">
        <v>20</v>
      </c>
      <c r="I314" s="14" t="s">
        <v>40</v>
      </c>
      <c r="J314" s="16" t="s">
        <v>41</v>
      </c>
      <c r="K314" s="22" t="n">
        <v>2.9302</v>
      </c>
      <c r="L314" s="22" t="n">
        <v>2.9302</v>
      </c>
      <c r="O314" s="15" t="n">
        <v>2.9302</v>
      </c>
      <c r="R314" s="23"/>
    </row>
    <row r="315" customFormat="false" ht="12.75" hidden="false" customHeight="false" outlineLevel="0" collapsed="false">
      <c r="A315" s="20" t="s">
        <v>19</v>
      </c>
      <c r="B315" s="21" t="n">
        <v>39343</v>
      </c>
      <c r="C315" s="14" t="n">
        <v>2</v>
      </c>
      <c r="D315" s="15" t="s">
        <v>20</v>
      </c>
      <c r="E315" s="14" t="n">
        <v>7</v>
      </c>
      <c r="F315" s="15" t="n">
        <v>0.67</v>
      </c>
      <c r="G315" s="14" t="s">
        <v>21</v>
      </c>
      <c r="H315" s="16" t="n">
        <v>21</v>
      </c>
      <c r="I315" s="14" t="s">
        <v>40</v>
      </c>
      <c r="J315" s="16" t="s">
        <v>41</v>
      </c>
      <c r="K315" s="22" t="n">
        <v>1.8186</v>
      </c>
      <c r="L315" s="22" t="n">
        <v>1.8186</v>
      </c>
      <c r="O315" s="15" t="n">
        <v>1.8186</v>
      </c>
      <c r="R315" s="23"/>
    </row>
    <row r="316" customFormat="false" ht="12.75" hidden="false" customHeight="false" outlineLevel="0" collapsed="false">
      <c r="A316" s="20" t="s">
        <v>19</v>
      </c>
      <c r="B316" s="21" t="n">
        <v>39343</v>
      </c>
      <c r="C316" s="14" t="n">
        <v>2</v>
      </c>
      <c r="D316" s="15" t="s">
        <v>20</v>
      </c>
      <c r="E316" s="14" t="n">
        <v>7</v>
      </c>
      <c r="F316" s="15" t="n">
        <v>0.67</v>
      </c>
      <c r="G316" s="14" t="s">
        <v>21</v>
      </c>
      <c r="H316" s="16" t="n">
        <v>22</v>
      </c>
      <c r="I316" s="14" t="s">
        <v>40</v>
      </c>
      <c r="J316" s="16" t="s">
        <v>41</v>
      </c>
      <c r="K316" s="22" t="n">
        <v>2.8317</v>
      </c>
      <c r="L316" s="22" t="n">
        <v>2.8317</v>
      </c>
      <c r="O316" s="15" t="n">
        <v>2.8317</v>
      </c>
      <c r="R316" s="23"/>
    </row>
    <row r="317" customFormat="false" ht="13.5" hidden="false" customHeight="false" outlineLevel="0" collapsed="false">
      <c r="A317" s="24" t="s">
        <v>19</v>
      </c>
      <c r="B317" s="25" t="n">
        <v>39343</v>
      </c>
      <c r="C317" s="26" t="n">
        <v>2</v>
      </c>
      <c r="D317" s="27" t="s">
        <v>20</v>
      </c>
      <c r="E317" s="26" t="n">
        <v>7</v>
      </c>
      <c r="F317" s="27" t="n">
        <v>0.67</v>
      </c>
      <c r="G317" s="26" t="s">
        <v>21</v>
      </c>
      <c r="H317" s="28" t="n">
        <v>23</v>
      </c>
      <c r="I317" s="26" t="s">
        <v>40</v>
      </c>
      <c r="J317" s="28" t="s">
        <v>41</v>
      </c>
      <c r="K317" s="29" t="n">
        <v>1.8342</v>
      </c>
      <c r="L317" s="29" t="n">
        <v>1.8342</v>
      </c>
      <c r="M317" s="29" t="n">
        <f aca="false">SUM(L295:L317)</f>
        <v>547.897</v>
      </c>
      <c r="N317" s="27" t="n">
        <f aca="false">M317/6667*100</f>
        <v>8.21804409779511</v>
      </c>
      <c r="O317" s="27" t="n">
        <v>1.8342</v>
      </c>
      <c r="P317" s="26"/>
      <c r="Q317" s="27"/>
      <c r="R317" s="30"/>
    </row>
    <row r="318" customFormat="false" ht="13.5" hidden="false" customHeight="false" outlineLevel="0" collapsed="false">
      <c r="A318" s="31" t="s">
        <v>19</v>
      </c>
      <c r="B318" s="32" t="n">
        <v>39343</v>
      </c>
      <c r="C318" s="33" t="n">
        <v>2</v>
      </c>
      <c r="D318" s="34" t="s">
        <v>20</v>
      </c>
      <c r="E318" s="33" t="n">
        <v>8</v>
      </c>
      <c r="F318" s="34" t="n">
        <v>0.67</v>
      </c>
      <c r="G318" s="33" t="s">
        <v>21</v>
      </c>
      <c r="H318" s="35" t="n">
        <v>1</v>
      </c>
      <c r="I318" s="33" t="s">
        <v>39</v>
      </c>
      <c r="J318" s="35" t="s">
        <v>51</v>
      </c>
      <c r="K318" s="36" t="n">
        <v>97.2766</v>
      </c>
      <c r="L318" s="36" t="n">
        <v>97.2766</v>
      </c>
      <c r="M318" s="34"/>
      <c r="N318" s="34"/>
      <c r="O318" s="34" t="n">
        <v>97.2766</v>
      </c>
      <c r="P318" s="33"/>
      <c r="Q318" s="36" t="n">
        <v>6677.944</v>
      </c>
      <c r="R318" s="37" t="s">
        <v>76</v>
      </c>
    </row>
    <row r="319" customFormat="false" ht="12.75" hidden="false" customHeight="false" outlineLevel="0" collapsed="false">
      <c r="A319" s="20" t="s">
        <v>19</v>
      </c>
      <c r="B319" s="21" t="n">
        <v>39343</v>
      </c>
      <c r="C319" s="14" t="n">
        <v>2</v>
      </c>
      <c r="D319" s="15" t="s">
        <v>20</v>
      </c>
      <c r="E319" s="14" t="n">
        <v>8</v>
      </c>
      <c r="F319" s="15" t="n">
        <v>0.67</v>
      </c>
      <c r="G319" s="14" t="s">
        <v>21</v>
      </c>
      <c r="H319" s="16" t="n">
        <v>2</v>
      </c>
      <c r="I319" s="14" t="s">
        <v>42</v>
      </c>
      <c r="J319" s="16" t="s">
        <v>54</v>
      </c>
      <c r="K319" s="22" t="n">
        <v>144.5502</v>
      </c>
      <c r="L319" s="22" t="n">
        <v>144.5502</v>
      </c>
      <c r="O319" s="15" t="n">
        <v>144.5502</v>
      </c>
      <c r="R319" s="23"/>
    </row>
    <row r="320" customFormat="false" ht="12.75" hidden="false" customHeight="false" outlineLevel="0" collapsed="false">
      <c r="A320" s="20" t="s">
        <v>19</v>
      </c>
      <c r="B320" s="21" t="n">
        <v>39343</v>
      </c>
      <c r="C320" s="14" t="n">
        <v>2</v>
      </c>
      <c r="D320" s="15" t="s">
        <v>20</v>
      </c>
      <c r="E320" s="14" t="n">
        <v>8</v>
      </c>
      <c r="F320" s="15" t="n">
        <v>0.67</v>
      </c>
      <c r="G320" s="14" t="s">
        <v>21</v>
      </c>
      <c r="H320" s="16" t="n">
        <v>3</v>
      </c>
      <c r="I320" s="14" t="s">
        <v>42</v>
      </c>
      <c r="J320" s="16" t="s">
        <v>54</v>
      </c>
      <c r="K320" s="22" t="n">
        <v>477.9047</v>
      </c>
      <c r="L320" s="22" t="n">
        <v>477.9047</v>
      </c>
      <c r="O320" s="15" t="n">
        <v>477.9047</v>
      </c>
      <c r="R320" s="23"/>
    </row>
    <row r="321" customFormat="false" ht="12.75" hidden="false" customHeight="false" outlineLevel="0" collapsed="false">
      <c r="A321" s="20" t="s">
        <v>19</v>
      </c>
      <c r="B321" s="21" t="n">
        <v>39343</v>
      </c>
      <c r="C321" s="14" t="n">
        <v>2</v>
      </c>
      <c r="D321" s="15" t="s">
        <v>20</v>
      </c>
      <c r="E321" s="14" t="n">
        <v>8</v>
      </c>
      <c r="F321" s="15" t="n">
        <v>0.67</v>
      </c>
      <c r="G321" s="14" t="s">
        <v>21</v>
      </c>
      <c r="H321" s="16" t="n">
        <v>4</v>
      </c>
      <c r="I321" s="14" t="s">
        <v>42</v>
      </c>
      <c r="J321" s="16" t="s">
        <v>54</v>
      </c>
      <c r="K321" s="22" t="n">
        <v>140.1368</v>
      </c>
      <c r="L321" s="22" t="n">
        <v>140.1368</v>
      </c>
      <c r="O321" s="15" t="n">
        <v>140.1368</v>
      </c>
      <c r="R321" s="23"/>
    </row>
    <row r="322" customFormat="false" ht="12.75" hidden="false" customHeight="false" outlineLevel="0" collapsed="false">
      <c r="A322" s="20" t="s">
        <v>19</v>
      </c>
      <c r="B322" s="21" t="n">
        <v>39343</v>
      </c>
      <c r="C322" s="14" t="n">
        <v>2</v>
      </c>
      <c r="D322" s="15" t="s">
        <v>20</v>
      </c>
      <c r="E322" s="14" t="n">
        <v>8</v>
      </c>
      <c r="F322" s="15" t="n">
        <v>0.67</v>
      </c>
      <c r="G322" s="14" t="s">
        <v>21</v>
      </c>
      <c r="H322" s="16" t="n">
        <v>5</v>
      </c>
      <c r="I322" s="14" t="s">
        <v>42</v>
      </c>
      <c r="J322" s="16" t="s">
        <v>54</v>
      </c>
      <c r="K322" s="22" t="n">
        <v>64.9822</v>
      </c>
      <c r="L322" s="22" t="n">
        <v>64.9822</v>
      </c>
      <c r="O322" s="15" t="n">
        <v>64.9822</v>
      </c>
      <c r="R322" s="23"/>
    </row>
    <row r="323" customFormat="false" ht="12.75" hidden="false" customHeight="false" outlineLevel="0" collapsed="false">
      <c r="A323" s="20" t="s">
        <v>19</v>
      </c>
      <c r="B323" s="21" t="n">
        <v>39343</v>
      </c>
      <c r="C323" s="14" t="n">
        <v>2</v>
      </c>
      <c r="D323" s="15" t="s">
        <v>20</v>
      </c>
      <c r="E323" s="14" t="n">
        <v>8</v>
      </c>
      <c r="F323" s="15" t="n">
        <v>0.67</v>
      </c>
      <c r="G323" s="14" t="s">
        <v>21</v>
      </c>
      <c r="H323" s="16" t="n">
        <v>6</v>
      </c>
      <c r="I323" s="14" t="s">
        <v>42</v>
      </c>
      <c r="J323" s="16" t="s">
        <v>54</v>
      </c>
      <c r="K323" s="22" t="n">
        <v>313.5204</v>
      </c>
      <c r="L323" s="22" t="n">
        <v>313.5204</v>
      </c>
      <c r="O323" s="15" t="n">
        <v>313.5204</v>
      </c>
      <c r="R323" s="23"/>
    </row>
    <row r="324" customFormat="false" ht="12.75" hidden="false" customHeight="false" outlineLevel="0" collapsed="false">
      <c r="A324" s="20" t="s">
        <v>19</v>
      </c>
      <c r="B324" s="21" t="n">
        <v>39343</v>
      </c>
      <c r="C324" s="14" t="n">
        <v>2</v>
      </c>
      <c r="D324" s="15" t="s">
        <v>20</v>
      </c>
      <c r="E324" s="14" t="n">
        <v>8</v>
      </c>
      <c r="F324" s="15" t="n">
        <v>0.67</v>
      </c>
      <c r="G324" s="14" t="s">
        <v>21</v>
      </c>
      <c r="H324" s="16" t="n">
        <v>7</v>
      </c>
      <c r="I324" s="14" t="s">
        <v>40</v>
      </c>
      <c r="J324" s="16" t="s">
        <v>41</v>
      </c>
      <c r="K324" s="22" t="n">
        <v>32.517</v>
      </c>
      <c r="L324" s="22" t="n">
        <v>32.517</v>
      </c>
      <c r="O324" s="15" t="n">
        <v>32.517</v>
      </c>
      <c r="R324" s="23"/>
    </row>
    <row r="325" customFormat="false" ht="12.75" hidden="false" customHeight="false" outlineLevel="0" collapsed="false">
      <c r="A325" s="20" t="s">
        <v>19</v>
      </c>
      <c r="B325" s="21" t="n">
        <v>39343</v>
      </c>
      <c r="C325" s="14" t="n">
        <v>2</v>
      </c>
      <c r="D325" s="15" t="s">
        <v>20</v>
      </c>
      <c r="E325" s="14" t="n">
        <v>8</v>
      </c>
      <c r="F325" s="15" t="n">
        <v>0.67</v>
      </c>
      <c r="G325" s="14" t="s">
        <v>21</v>
      </c>
      <c r="H325" s="16" t="n">
        <v>8</v>
      </c>
      <c r="I325" s="14" t="s">
        <v>40</v>
      </c>
      <c r="J325" s="16" t="s">
        <v>41</v>
      </c>
      <c r="K325" s="22" t="n">
        <v>9.8619</v>
      </c>
      <c r="L325" s="22" t="n">
        <v>9.8619</v>
      </c>
      <c r="O325" s="15" t="n">
        <v>9.8619</v>
      </c>
      <c r="R325" s="23"/>
    </row>
    <row r="326" customFormat="false" ht="12.75" hidden="false" customHeight="false" outlineLevel="0" collapsed="false">
      <c r="A326" s="20" t="s">
        <v>19</v>
      </c>
      <c r="B326" s="21" t="n">
        <v>39343</v>
      </c>
      <c r="C326" s="14" t="n">
        <v>2</v>
      </c>
      <c r="D326" s="15" t="s">
        <v>20</v>
      </c>
      <c r="E326" s="14" t="n">
        <v>8</v>
      </c>
      <c r="F326" s="15" t="n">
        <v>0.67</v>
      </c>
      <c r="G326" s="14" t="s">
        <v>21</v>
      </c>
      <c r="H326" s="16" t="n">
        <v>9</v>
      </c>
      <c r="I326" s="14" t="s">
        <v>40</v>
      </c>
      <c r="J326" s="16" t="s">
        <v>41</v>
      </c>
      <c r="K326" s="22" t="n">
        <v>3.2936</v>
      </c>
      <c r="L326" s="22" t="n">
        <v>3.2936</v>
      </c>
      <c r="O326" s="15" t="n">
        <v>3.2936</v>
      </c>
      <c r="R326" s="23"/>
    </row>
    <row r="327" customFormat="false" ht="12.75" hidden="false" customHeight="false" outlineLevel="0" collapsed="false">
      <c r="A327" s="20" t="s">
        <v>19</v>
      </c>
      <c r="B327" s="21" t="n">
        <v>39343</v>
      </c>
      <c r="C327" s="14" t="n">
        <v>2</v>
      </c>
      <c r="D327" s="15" t="s">
        <v>20</v>
      </c>
      <c r="E327" s="14" t="n">
        <v>8</v>
      </c>
      <c r="F327" s="15" t="n">
        <v>0.67</v>
      </c>
      <c r="G327" s="14" t="s">
        <v>21</v>
      </c>
      <c r="H327" s="16" t="n">
        <v>10</v>
      </c>
      <c r="I327" s="14" t="s">
        <v>40</v>
      </c>
      <c r="J327" s="16" t="s">
        <v>41</v>
      </c>
      <c r="K327" s="22" t="n">
        <v>1.8099</v>
      </c>
      <c r="L327" s="22" t="n">
        <v>1.8099</v>
      </c>
      <c r="O327" s="15" t="n">
        <v>1.8099</v>
      </c>
      <c r="R327" s="23"/>
    </row>
    <row r="328" customFormat="false" ht="12.75" hidden="false" customHeight="false" outlineLevel="0" collapsed="false">
      <c r="A328" s="20" t="s">
        <v>19</v>
      </c>
      <c r="B328" s="21" t="n">
        <v>39343</v>
      </c>
      <c r="C328" s="14" t="n">
        <v>2</v>
      </c>
      <c r="D328" s="15" t="s">
        <v>20</v>
      </c>
      <c r="E328" s="14" t="n">
        <v>8</v>
      </c>
      <c r="F328" s="15" t="n">
        <v>0.67</v>
      </c>
      <c r="G328" s="14" t="s">
        <v>21</v>
      </c>
      <c r="H328" s="16" t="n">
        <v>11</v>
      </c>
      <c r="I328" s="14" t="s">
        <v>40</v>
      </c>
      <c r="J328" s="16" t="s">
        <v>41</v>
      </c>
      <c r="K328" s="22" t="n">
        <v>4.9827</v>
      </c>
      <c r="L328" s="22" t="n">
        <v>4.9827</v>
      </c>
      <c r="O328" s="15" t="n">
        <v>4.9827</v>
      </c>
      <c r="R328" s="23"/>
    </row>
    <row r="329" customFormat="false" ht="12.75" hidden="false" customHeight="false" outlineLevel="0" collapsed="false">
      <c r="A329" s="20" t="s">
        <v>19</v>
      </c>
      <c r="B329" s="21" t="n">
        <v>39343</v>
      </c>
      <c r="C329" s="14" t="n">
        <v>2</v>
      </c>
      <c r="D329" s="15" t="s">
        <v>20</v>
      </c>
      <c r="E329" s="14" t="n">
        <v>8</v>
      </c>
      <c r="F329" s="15" t="n">
        <v>0.67</v>
      </c>
      <c r="G329" s="14" t="s">
        <v>21</v>
      </c>
      <c r="H329" s="16" t="n">
        <v>12</v>
      </c>
      <c r="I329" s="14" t="s">
        <v>40</v>
      </c>
      <c r="J329" s="16" t="s">
        <v>41</v>
      </c>
      <c r="K329" s="22" t="n">
        <v>22.9553</v>
      </c>
      <c r="L329" s="22" t="n">
        <v>22.9553</v>
      </c>
      <c r="O329" s="15" t="n">
        <v>22.9553</v>
      </c>
      <c r="R329" s="23"/>
    </row>
    <row r="330" customFormat="false" ht="12.75" hidden="false" customHeight="false" outlineLevel="0" collapsed="false">
      <c r="A330" s="20" t="s">
        <v>19</v>
      </c>
      <c r="B330" s="21" t="n">
        <v>39343</v>
      </c>
      <c r="C330" s="14" t="n">
        <v>2</v>
      </c>
      <c r="D330" s="15" t="s">
        <v>20</v>
      </c>
      <c r="E330" s="14" t="n">
        <v>8</v>
      </c>
      <c r="F330" s="15" t="n">
        <v>0.67</v>
      </c>
      <c r="G330" s="14" t="s">
        <v>21</v>
      </c>
      <c r="H330" s="16" t="n">
        <v>13</v>
      </c>
      <c r="I330" s="14" t="s">
        <v>40</v>
      </c>
      <c r="J330" s="16" t="s">
        <v>41</v>
      </c>
      <c r="K330" s="22" t="n">
        <v>7.562</v>
      </c>
      <c r="L330" s="22" t="n">
        <v>7.562</v>
      </c>
      <c r="O330" s="15" t="n">
        <v>7.562</v>
      </c>
      <c r="R330" s="23"/>
    </row>
    <row r="331" customFormat="false" ht="12.75" hidden="false" customHeight="false" outlineLevel="0" collapsed="false">
      <c r="A331" s="20" t="s">
        <v>19</v>
      </c>
      <c r="B331" s="21" t="n">
        <v>39343</v>
      </c>
      <c r="C331" s="14" t="n">
        <v>2</v>
      </c>
      <c r="D331" s="15" t="s">
        <v>20</v>
      </c>
      <c r="E331" s="14" t="n">
        <v>8</v>
      </c>
      <c r="F331" s="15" t="n">
        <v>0.67</v>
      </c>
      <c r="G331" s="14" t="s">
        <v>21</v>
      </c>
      <c r="H331" s="16" t="n">
        <v>14</v>
      </c>
      <c r="I331" s="14" t="s">
        <v>40</v>
      </c>
      <c r="J331" s="16" t="s">
        <v>41</v>
      </c>
      <c r="K331" s="22" t="n">
        <v>2.4258</v>
      </c>
      <c r="L331" s="22" t="n">
        <v>2.4258</v>
      </c>
      <c r="O331" s="15" t="n">
        <v>2.4258</v>
      </c>
      <c r="R331" s="23"/>
    </row>
    <row r="332" customFormat="false" ht="12.75" hidden="false" customHeight="false" outlineLevel="0" collapsed="false">
      <c r="A332" s="20" t="s">
        <v>19</v>
      </c>
      <c r="B332" s="21" t="n">
        <v>39343</v>
      </c>
      <c r="C332" s="14" t="n">
        <v>2</v>
      </c>
      <c r="D332" s="15" t="s">
        <v>20</v>
      </c>
      <c r="E332" s="14" t="n">
        <v>8</v>
      </c>
      <c r="F332" s="15" t="n">
        <v>0.67</v>
      </c>
      <c r="G332" s="14" t="s">
        <v>21</v>
      </c>
      <c r="H332" s="16" t="n">
        <v>15</v>
      </c>
      <c r="I332" s="14" t="s">
        <v>40</v>
      </c>
      <c r="J332" s="16" t="s">
        <v>41</v>
      </c>
      <c r="K332" s="22" t="n">
        <v>1.03</v>
      </c>
      <c r="L332" s="22" t="n">
        <v>1.03</v>
      </c>
      <c r="O332" s="15" t="n">
        <v>1.03</v>
      </c>
      <c r="R332" s="23"/>
    </row>
    <row r="333" customFormat="false" ht="12.75" hidden="false" customHeight="false" outlineLevel="0" collapsed="false">
      <c r="A333" s="20" t="s">
        <v>19</v>
      </c>
      <c r="B333" s="21" t="n">
        <v>39343</v>
      </c>
      <c r="C333" s="14" t="n">
        <v>2</v>
      </c>
      <c r="D333" s="15" t="s">
        <v>20</v>
      </c>
      <c r="E333" s="14" t="n">
        <v>8</v>
      </c>
      <c r="F333" s="15" t="n">
        <v>0.67</v>
      </c>
      <c r="G333" s="14" t="s">
        <v>21</v>
      </c>
      <c r="H333" s="16" t="n">
        <v>16</v>
      </c>
      <c r="I333" s="14" t="s">
        <v>40</v>
      </c>
      <c r="J333" s="16" t="s">
        <v>41</v>
      </c>
      <c r="K333" s="22" t="n">
        <v>2.5052</v>
      </c>
      <c r="L333" s="22" t="n">
        <v>2.5052</v>
      </c>
      <c r="O333" s="15" t="n">
        <v>2.5052</v>
      </c>
      <c r="R333" s="23"/>
    </row>
    <row r="334" customFormat="false" ht="12.75" hidden="false" customHeight="false" outlineLevel="0" collapsed="false">
      <c r="A334" s="20" t="s">
        <v>19</v>
      </c>
      <c r="B334" s="21" t="n">
        <v>39343</v>
      </c>
      <c r="C334" s="14" t="n">
        <v>2</v>
      </c>
      <c r="D334" s="15" t="s">
        <v>20</v>
      </c>
      <c r="E334" s="14" t="n">
        <v>8</v>
      </c>
      <c r="F334" s="15" t="n">
        <v>0.67</v>
      </c>
      <c r="G334" s="14" t="s">
        <v>21</v>
      </c>
      <c r="H334" s="16" t="n">
        <v>17</v>
      </c>
      <c r="I334" s="14" t="s">
        <v>40</v>
      </c>
      <c r="J334" s="16" t="s">
        <v>41</v>
      </c>
      <c r="K334" s="22" t="n">
        <v>4.1252</v>
      </c>
      <c r="L334" s="22" t="n">
        <v>4.1252</v>
      </c>
      <c r="O334" s="15" t="n">
        <v>4.1252</v>
      </c>
      <c r="R334" s="23"/>
    </row>
    <row r="335" customFormat="false" ht="12.75" hidden="false" customHeight="false" outlineLevel="0" collapsed="false">
      <c r="A335" s="20" t="s">
        <v>19</v>
      </c>
      <c r="B335" s="21" t="n">
        <v>39343</v>
      </c>
      <c r="C335" s="14" t="n">
        <v>2</v>
      </c>
      <c r="D335" s="15" t="s">
        <v>20</v>
      </c>
      <c r="E335" s="14" t="n">
        <v>8</v>
      </c>
      <c r="F335" s="15" t="n">
        <v>0.67</v>
      </c>
      <c r="G335" s="14" t="s">
        <v>21</v>
      </c>
      <c r="H335" s="16" t="n">
        <v>18</v>
      </c>
      <c r="I335" s="14" t="s">
        <v>40</v>
      </c>
      <c r="J335" s="16" t="s">
        <v>41</v>
      </c>
      <c r="K335" s="22" t="n">
        <v>14.3167</v>
      </c>
      <c r="L335" s="22" t="n">
        <v>14.3167</v>
      </c>
      <c r="O335" s="15" t="n">
        <v>14.3167</v>
      </c>
      <c r="R335" s="23"/>
    </row>
    <row r="336" customFormat="false" ht="12.75" hidden="false" customHeight="false" outlineLevel="0" collapsed="false">
      <c r="A336" s="20" t="s">
        <v>19</v>
      </c>
      <c r="B336" s="21" t="n">
        <v>39343</v>
      </c>
      <c r="C336" s="14" t="n">
        <v>2</v>
      </c>
      <c r="D336" s="15" t="s">
        <v>20</v>
      </c>
      <c r="E336" s="14" t="n">
        <v>8</v>
      </c>
      <c r="F336" s="15" t="n">
        <v>0.67</v>
      </c>
      <c r="G336" s="14" t="s">
        <v>21</v>
      </c>
      <c r="H336" s="16" t="n">
        <v>19</v>
      </c>
      <c r="I336" s="14" t="s">
        <v>40</v>
      </c>
      <c r="J336" s="16" t="s">
        <v>41</v>
      </c>
      <c r="K336" s="22" t="n">
        <v>7.3205</v>
      </c>
      <c r="L336" s="22" t="n">
        <v>7.3205</v>
      </c>
      <c r="O336" s="15" t="n">
        <v>7.3205</v>
      </c>
      <c r="R336" s="23"/>
    </row>
    <row r="337" customFormat="false" ht="13.5" hidden="false" customHeight="false" outlineLevel="0" collapsed="false">
      <c r="A337" s="24" t="s">
        <v>19</v>
      </c>
      <c r="B337" s="25" t="n">
        <v>39343</v>
      </c>
      <c r="C337" s="26" t="n">
        <v>2</v>
      </c>
      <c r="D337" s="27" t="s">
        <v>20</v>
      </c>
      <c r="E337" s="26" t="n">
        <v>8</v>
      </c>
      <c r="F337" s="27" t="n">
        <v>0.67</v>
      </c>
      <c r="G337" s="26" t="s">
        <v>21</v>
      </c>
      <c r="H337" s="28" t="n">
        <v>20</v>
      </c>
      <c r="I337" s="26" t="s">
        <v>40</v>
      </c>
      <c r="J337" s="28" t="s">
        <v>41</v>
      </c>
      <c r="K337" s="29" t="n">
        <v>1.1905</v>
      </c>
      <c r="L337" s="29" t="n">
        <v>1.1905</v>
      </c>
      <c r="M337" s="29" t="n">
        <f aca="false">SUM(L318:L337)</f>
        <v>1354.2672</v>
      </c>
      <c r="N337" s="27" t="n">
        <f aca="false">M337/6667*100</f>
        <v>20.3129923503825</v>
      </c>
      <c r="O337" s="27" t="n">
        <v>1.1905</v>
      </c>
      <c r="P337" s="26"/>
      <c r="Q337" s="27"/>
      <c r="R337" s="30"/>
    </row>
    <row r="338" customFormat="false" ht="13.5" hidden="false" customHeight="false" outlineLevel="0" collapsed="false">
      <c r="A338" s="31" t="s">
        <v>19</v>
      </c>
      <c r="B338" s="32" t="n">
        <v>39343</v>
      </c>
      <c r="C338" s="33" t="n">
        <v>2</v>
      </c>
      <c r="D338" s="34" t="s">
        <v>20</v>
      </c>
      <c r="E338" s="33" t="n">
        <v>9</v>
      </c>
      <c r="F338" s="34" t="n">
        <v>0.67</v>
      </c>
      <c r="G338" s="33" t="s">
        <v>21</v>
      </c>
      <c r="H338" s="35" t="n">
        <v>1</v>
      </c>
      <c r="I338" s="33" t="s">
        <v>39</v>
      </c>
      <c r="J338" s="35" t="s">
        <v>51</v>
      </c>
      <c r="K338" s="36" t="n">
        <v>194.8672</v>
      </c>
      <c r="L338" s="36" t="n">
        <v>194.8672</v>
      </c>
      <c r="M338" s="34"/>
      <c r="N338" s="34"/>
      <c r="O338" s="34" t="n">
        <v>194.8672</v>
      </c>
      <c r="P338" s="33"/>
      <c r="Q338" s="36" t="n">
        <v>6595.638</v>
      </c>
      <c r="R338" s="37" t="s">
        <v>77</v>
      </c>
    </row>
    <row r="339" customFormat="false" ht="12.75" hidden="false" customHeight="false" outlineLevel="0" collapsed="false">
      <c r="A339" s="20" t="s">
        <v>19</v>
      </c>
      <c r="B339" s="21" t="n">
        <v>39343</v>
      </c>
      <c r="C339" s="14" t="n">
        <v>2</v>
      </c>
      <c r="D339" s="15" t="s">
        <v>20</v>
      </c>
      <c r="E339" s="14" t="n">
        <v>9</v>
      </c>
      <c r="F339" s="15" t="n">
        <v>0.67</v>
      </c>
      <c r="G339" s="14" t="s">
        <v>21</v>
      </c>
      <c r="H339" s="16" t="n">
        <v>2</v>
      </c>
      <c r="I339" s="14" t="s">
        <v>39</v>
      </c>
      <c r="J339" s="16" t="s">
        <v>51</v>
      </c>
      <c r="K339" s="22" t="n">
        <v>115.5206</v>
      </c>
      <c r="L339" s="22" t="n">
        <v>115.5206</v>
      </c>
      <c r="O339" s="15" t="n">
        <v>115.5206</v>
      </c>
      <c r="R339" s="23"/>
    </row>
    <row r="340" customFormat="false" ht="12.75" hidden="false" customHeight="false" outlineLevel="0" collapsed="false">
      <c r="A340" s="20" t="s">
        <v>19</v>
      </c>
      <c r="B340" s="21" t="n">
        <v>39343</v>
      </c>
      <c r="C340" s="14" t="n">
        <v>2</v>
      </c>
      <c r="D340" s="15" t="s">
        <v>20</v>
      </c>
      <c r="E340" s="14" t="n">
        <v>9</v>
      </c>
      <c r="F340" s="15" t="n">
        <v>0.67</v>
      </c>
      <c r="G340" s="14" t="s">
        <v>21</v>
      </c>
      <c r="H340" s="16" t="n">
        <v>3</v>
      </c>
      <c r="I340" s="14" t="s">
        <v>39</v>
      </c>
      <c r="J340" s="16" t="s">
        <v>51</v>
      </c>
      <c r="K340" s="22" t="n">
        <v>68.2291</v>
      </c>
      <c r="L340" s="22" t="n">
        <v>68.2291</v>
      </c>
      <c r="O340" s="15" t="n">
        <v>68.2291</v>
      </c>
      <c r="R340" s="23"/>
    </row>
    <row r="341" customFormat="false" ht="12.75" hidden="false" customHeight="false" outlineLevel="0" collapsed="false">
      <c r="A341" s="20" t="s">
        <v>19</v>
      </c>
      <c r="B341" s="21" t="n">
        <v>39343</v>
      </c>
      <c r="C341" s="14" t="n">
        <v>2</v>
      </c>
      <c r="D341" s="15" t="s">
        <v>20</v>
      </c>
      <c r="E341" s="14" t="n">
        <v>9</v>
      </c>
      <c r="F341" s="15" t="n">
        <v>0.67</v>
      </c>
      <c r="G341" s="14" t="s">
        <v>21</v>
      </c>
      <c r="H341" s="16" t="n">
        <v>4</v>
      </c>
      <c r="I341" s="14" t="s">
        <v>42</v>
      </c>
      <c r="J341" s="16" t="s">
        <v>54</v>
      </c>
      <c r="K341" s="22" t="n">
        <v>125.7374</v>
      </c>
      <c r="L341" s="22" t="n">
        <v>125.7374</v>
      </c>
      <c r="O341" s="15" t="n">
        <v>125.7374</v>
      </c>
      <c r="R341" s="23"/>
    </row>
    <row r="342" customFormat="false" ht="12.75" hidden="false" customHeight="false" outlineLevel="0" collapsed="false">
      <c r="A342" s="20" t="s">
        <v>19</v>
      </c>
      <c r="B342" s="21" t="n">
        <v>39343</v>
      </c>
      <c r="C342" s="14" t="n">
        <v>2</v>
      </c>
      <c r="D342" s="15" t="s">
        <v>20</v>
      </c>
      <c r="E342" s="14" t="n">
        <v>9</v>
      </c>
      <c r="F342" s="15" t="n">
        <v>0.67</v>
      </c>
      <c r="G342" s="14" t="s">
        <v>21</v>
      </c>
      <c r="H342" s="16" t="n">
        <v>5</v>
      </c>
      <c r="I342" s="14" t="s">
        <v>45</v>
      </c>
      <c r="J342" s="16" t="s">
        <v>50</v>
      </c>
      <c r="K342" s="22" t="n">
        <v>249.4129</v>
      </c>
      <c r="L342" s="22" t="n">
        <v>249.4129</v>
      </c>
      <c r="O342" s="15" t="n">
        <v>249.4129</v>
      </c>
      <c r="R342" s="23"/>
    </row>
    <row r="343" customFormat="false" ht="12.75" hidden="false" customHeight="false" outlineLevel="0" collapsed="false">
      <c r="A343" s="20" t="s">
        <v>19</v>
      </c>
      <c r="B343" s="21" t="n">
        <v>39343</v>
      </c>
      <c r="C343" s="14" t="n">
        <v>2</v>
      </c>
      <c r="D343" s="15" t="s">
        <v>20</v>
      </c>
      <c r="E343" s="14" t="n">
        <v>9</v>
      </c>
      <c r="F343" s="15" t="n">
        <v>0.67</v>
      </c>
      <c r="G343" s="14" t="s">
        <v>21</v>
      </c>
      <c r="H343" s="16" t="n">
        <v>6</v>
      </c>
      <c r="I343" s="14" t="s">
        <v>42</v>
      </c>
      <c r="J343" s="16" t="s">
        <v>54</v>
      </c>
      <c r="K343" s="22" t="n">
        <v>102.4808</v>
      </c>
      <c r="L343" s="22" t="n">
        <v>102.4808</v>
      </c>
      <c r="O343" s="15" t="n">
        <v>102.4808</v>
      </c>
      <c r="R343" s="23"/>
    </row>
    <row r="344" customFormat="false" ht="12.75" hidden="false" customHeight="false" outlineLevel="0" collapsed="false">
      <c r="A344" s="20" t="s">
        <v>19</v>
      </c>
      <c r="B344" s="21" t="n">
        <v>39343</v>
      </c>
      <c r="C344" s="14" t="n">
        <v>2</v>
      </c>
      <c r="D344" s="15" t="s">
        <v>20</v>
      </c>
      <c r="E344" s="14" t="n">
        <v>9</v>
      </c>
      <c r="F344" s="15" t="n">
        <v>0.67</v>
      </c>
      <c r="G344" s="14" t="s">
        <v>21</v>
      </c>
      <c r="H344" s="16" t="n">
        <v>7</v>
      </c>
      <c r="I344" s="14" t="s">
        <v>40</v>
      </c>
      <c r="J344" s="16" t="s">
        <v>41</v>
      </c>
      <c r="K344" s="22" t="n">
        <v>50.7495</v>
      </c>
      <c r="L344" s="22" t="n">
        <v>50.7495</v>
      </c>
      <c r="O344" s="15" t="n">
        <v>50.7495</v>
      </c>
      <c r="R344" s="23"/>
    </row>
    <row r="345" customFormat="false" ht="12.75" hidden="false" customHeight="false" outlineLevel="0" collapsed="false">
      <c r="A345" s="20" t="s">
        <v>19</v>
      </c>
      <c r="B345" s="21" t="n">
        <v>39343</v>
      </c>
      <c r="C345" s="14" t="n">
        <v>2</v>
      </c>
      <c r="D345" s="15" t="s">
        <v>20</v>
      </c>
      <c r="E345" s="14" t="n">
        <v>9</v>
      </c>
      <c r="F345" s="15" t="n">
        <v>0.67</v>
      </c>
      <c r="G345" s="14" t="s">
        <v>21</v>
      </c>
      <c r="H345" s="16" t="n">
        <v>8</v>
      </c>
      <c r="I345" s="14" t="s">
        <v>40</v>
      </c>
      <c r="J345" s="16" t="s">
        <v>41</v>
      </c>
      <c r="K345" s="22" t="n">
        <v>21.7416</v>
      </c>
      <c r="L345" s="22" t="n">
        <v>21.7416</v>
      </c>
      <c r="O345" s="15" t="n">
        <v>21.7416</v>
      </c>
      <c r="R345" s="23"/>
    </row>
    <row r="346" customFormat="false" ht="12.75" hidden="false" customHeight="false" outlineLevel="0" collapsed="false">
      <c r="A346" s="20" t="s">
        <v>19</v>
      </c>
      <c r="B346" s="21" t="n">
        <v>39343</v>
      </c>
      <c r="C346" s="14" t="n">
        <v>2</v>
      </c>
      <c r="D346" s="15" t="s">
        <v>20</v>
      </c>
      <c r="E346" s="14" t="n">
        <v>9</v>
      </c>
      <c r="F346" s="15" t="n">
        <v>0.67</v>
      </c>
      <c r="G346" s="14" t="s">
        <v>21</v>
      </c>
      <c r="H346" s="16" t="n">
        <v>9</v>
      </c>
      <c r="I346" s="14" t="s">
        <v>40</v>
      </c>
      <c r="J346" s="16" t="s">
        <v>41</v>
      </c>
      <c r="K346" s="22" t="n">
        <v>10.2341</v>
      </c>
      <c r="L346" s="22" t="n">
        <v>10.2341</v>
      </c>
      <c r="O346" s="15" t="n">
        <v>10.2341</v>
      </c>
      <c r="R346" s="23"/>
    </row>
    <row r="347" customFormat="false" ht="12.75" hidden="false" customHeight="false" outlineLevel="0" collapsed="false">
      <c r="A347" s="20" t="s">
        <v>19</v>
      </c>
      <c r="B347" s="21" t="n">
        <v>39343</v>
      </c>
      <c r="C347" s="14" t="n">
        <v>2</v>
      </c>
      <c r="D347" s="15" t="s">
        <v>20</v>
      </c>
      <c r="E347" s="14" t="n">
        <v>9</v>
      </c>
      <c r="F347" s="15" t="n">
        <v>0.67</v>
      </c>
      <c r="G347" s="14" t="s">
        <v>21</v>
      </c>
      <c r="H347" s="16" t="n">
        <v>10</v>
      </c>
      <c r="I347" s="14" t="s">
        <v>40</v>
      </c>
      <c r="J347" s="16" t="s">
        <v>41</v>
      </c>
      <c r="K347" s="22" t="n">
        <v>38.1307</v>
      </c>
      <c r="L347" s="22" t="n">
        <v>38.1307</v>
      </c>
      <c r="O347" s="15" t="n">
        <v>38.1307</v>
      </c>
      <c r="R347" s="23"/>
    </row>
    <row r="348" customFormat="false" ht="12.75" hidden="false" customHeight="false" outlineLevel="0" collapsed="false">
      <c r="A348" s="20" t="s">
        <v>19</v>
      </c>
      <c r="B348" s="21" t="n">
        <v>39343</v>
      </c>
      <c r="C348" s="14" t="n">
        <v>2</v>
      </c>
      <c r="D348" s="15" t="s">
        <v>20</v>
      </c>
      <c r="E348" s="14" t="n">
        <v>9</v>
      </c>
      <c r="F348" s="15" t="n">
        <v>0.67</v>
      </c>
      <c r="G348" s="14" t="s">
        <v>21</v>
      </c>
      <c r="H348" s="16" t="n">
        <v>11</v>
      </c>
      <c r="I348" s="14" t="s">
        <v>40</v>
      </c>
      <c r="J348" s="16" t="s">
        <v>41</v>
      </c>
      <c r="K348" s="22" t="n">
        <v>3.4666</v>
      </c>
      <c r="L348" s="22" t="n">
        <v>3.4666</v>
      </c>
      <c r="O348" s="15" t="n">
        <v>3.4666</v>
      </c>
      <c r="R348" s="23"/>
    </row>
    <row r="349" customFormat="false" ht="12.75" hidden="false" customHeight="false" outlineLevel="0" collapsed="false">
      <c r="A349" s="20" t="s">
        <v>19</v>
      </c>
      <c r="B349" s="21" t="n">
        <v>39343</v>
      </c>
      <c r="C349" s="14" t="n">
        <v>2</v>
      </c>
      <c r="D349" s="15" t="s">
        <v>20</v>
      </c>
      <c r="E349" s="14" t="n">
        <v>9</v>
      </c>
      <c r="F349" s="15" t="n">
        <v>0.67</v>
      </c>
      <c r="G349" s="14" t="s">
        <v>21</v>
      </c>
      <c r="H349" s="16" t="n">
        <v>12</v>
      </c>
      <c r="I349" s="14" t="s">
        <v>40</v>
      </c>
      <c r="J349" s="16" t="s">
        <v>41</v>
      </c>
      <c r="K349" s="22" t="n">
        <v>3.8755</v>
      </c>
      <c r="L349" s="22" t="n">
        <v>3.8755</v>
      </c>
      <c r="O349" s="15" t="n">
        <v>3.8755</v>
      </c>
      <c r="R349" s="23"/>
    </row>
    <row r="350" customFormat="false" ht="12.75" hidden="false" customHeight="false" outlineLevel="0" collapsed="false">
      <c r="A350" s="20" t="s">
        <v>19</v>
      </c>
      <c r="B350" s="21" t="n">
        <v>39343</v>
      </c>
      <c r="C350" s="14" t="n">
        <v>2</v>
      </c>
      <c r="D350" s="15" t="s">
        <v>20</v>
      </c>
      <c r="E350" s="14" t="n">
        <v>9</v>
      </c>
      <c r="F350" s="15" t="n">
        <v>0.67</v>
      </c>
      <c r="G350" s="14" t="s">
        <v>21</v>
      </c>
      <c r="H350" s="16" t="n">
        <v>13</v>
      </c>
      <c r="I350" s="14" t="s">
        <v>40</v>
      </c>
      <c r="J350" s="16" t="s">
        <v>41</v>
      </c>
      <c r="K350" s="22" t="n">
        <v>4.2621</v>
      </c>
      <c r="L350" s="22" t="n">
        <v>4.2621</v>
      </c>
      <c r="O350" s="15" t="n">
        <v>4.2621</v>
      </c>
      <c r="R350" s="23"/>
    </row>
    <row r="351" customFormat="false" ht="12.75" hidden="false" customHeight="false" outlineLevel="0" collapsed="false">
      <c r="A351" s="20" t="s">
        <v>19</v>
      </c>
      <c r="B351" s="21" t="n">
        <v>39343</v>
      </c>
      <c r="C351" s="14" t="n">
        <v>2</v>
      </c>
      <c r="D351" s="15" t="s">
        <v>20</v>
      </c>
      <c r="E351" s="14" t="n">
        <v>9</v>
      </c>
      <c r="F351" s="15" t="n">
        <v>0.67</v>
      </c>
      <c r="G351" s="14" t="s">
        <v>21</v>
      </c>
      <c r="H351" s="16" t="n">
        <v>14</v>
      </c>
      <c r="I351" s="14" t="s">
        <v>45</v>
      </c>
      <c r="J351" s="16" t="s">
        <v>50</v>
      </c>
      <c r="K351" s="22" t="n">
        <v>2.5434</v>
      </c>
      <c r="L351" s="22" t="n">
        <v>2.5434</v>
      </c>
      <c r="O351" s="15" t="n">
        <v>2.5434</v>
      </c>
      <c r="R351" s="23"/>
    </row>
    <row r="352" customFormat="false" ht="12.75" hidden="false" customHeight="false" outlineLevel="0" collapsed="false">
      <c r="A352" s="20" t="s">
        <v>19</v>
      </c>
      <c r="B352" s="21" t="n">
        <v>39343</v>
      </c>
      <c r="C352" s="14" t="n">
        <v>2</v>
      </c>
      <c r="D352" s="15" t="s">
        <v>20</v>
      </c>
      <c r="E352" s="14" t="n">
        <v>9</v>
      </c>
      <c r="F352" s="15" t="n">
        <v>0.67</v>
      </c>
      <c r="G352" s="14" t="s">
        <v>21</v>
      </c>
      <c r="H352" s="16" t="n">
        <v>15</v>
      </c>
      <c r="I352" s="14" t="s">
        <v>40</v>
      </c>
      <c r="J352" s="16" t="s">
        <v>41</v>
      </c>
      <c r="K352" s="22" t="n">
        <v>41.5007</v>
      </c>
      <c r="L352" s="22" t="n">
        <v>41.5007</v>
      </c>
      <c r="O352" s="15" t="n">
        <v>41.5007</v>
      </c>
      <c r="R352" s="23"/>
    </row>
    <row r="353" customFormat="false" ht="12.75" hidden="false" customHeight="false" outlineLevel="0" collapsed="false">
      <c r="A353" s="20" t="s">
        <v>19</v>
      </c>
      <c r="B353" s="21" t="n">
        <v>39343</v>
      </c>
      <c r="C353" s="14" t="n">
        <v>2</v>
      </c>
      <c r="D353" s="15" t="s">
        <v>20</v>
      </c>
      <c r="E353" s="14" t="n">
        <v>9</v>
      </c>
      <c r="F353" s="15" t="n">
        <v>0.67</v>
      </c>
      <c r="G353" s="14" t="s">
        <v>21</v>
      </c>
      <c r="H353" s="16" t="n">
        <v>16</v>
      </c>
      <c r="I353" s="14" t="s">
        <v>40</v>
      </c>
      <c r="J353" s="16" t="s">
        <v>41</v>
      </c>
      <c r="K353" s="22" t="n">
        <v>3.7616</v>
      </c>
      <c r="L353" s="22" t="n">
        <v>3.7616</v>
      </c>
      <c r="O353" s="15" t="n">
        <v>3.7616</v>
      </c>
      <c r="R353" s="23"/>
    </row>
    <row r="354" customFormat="false" ht="12.75" hidden="false" customHeight="false" outlineLevel="0" collapsed="false">
      <c r="A354" s="20" t="s">
        <v>19</v>
      </c>
      <c r="B354" s="21" t="n">
        <v>39343</v>
      </c>
      <c r="C354" s="14" t="n">
        <v>2</v>
      </c>
      <c r="D354" s="15" t="s">
        <v>20</v>
      </c>
      <c r="E354" s="14" t="n">
        <v>9</v>
      </c>
      <c r="F354" s="15" t="n">
        <v>0.67</v>
      </c>
      <c r="G354" s="14" t="s">
        <v>21</v>
      </c>
      <c r="H354" s="16" t="n">
        <v>17</v>
      </c>
      <c r="I354" s="14" t="s">
        <v>40</v>
      </c>
      <c r="J354" s="16" t="s">
        <v>41</v>
      </c>
      <c r="K354" s="22" t="n">
        <v>5.8202</v>
      </c>
      <c r="L354" s="22" t="n">
        <v>5.8202</v>
      </c>
      <c r="O354" s="15" t="n">
        <v>5.8202</v>
      </c>
      <c r="R354" s="23"/>
    </row>
    <row r="355" customFormat="false" ht="12.75" hidden="false" customHeight="false" outlineLevel="0" collapsed="false">
      <c r="A355" s="20" t="s">
        <v>19</v>
      </c>
      <c r="B355" s="21" t="n">
        <v>39343</v>
      </c>
      <c r="C355" s="14" t="n">
        <v>2</v>
      </c>
      <c r="D355" s="15" t="s">
        <v>20</v>
      </c>
      <c r="E355" s="14" t="n">
        <v>9</v>
      </c>
      <c r="F355" s="15" t="n">
        <v>0.67</v>
      </c>
      <c r="G355" s="14" t="s">
        <v>21</v>
      </c>
      <c r="H355" s="16" t="n">
        <v>18</v>
      </c>
      <c r="I355" s="14" t="s">
        <v>40</v>
      </c>
      <c r="J355" s="16" t="s">
        <v>41</v>
      </c>
      <c r="K355" s="22" t="n">
        <v>39.9494</v>
      </c>
      <c r="L355" s="22" t="n">
        <v>39.9494</v>
      </c>
      <c r="O355" s="15" t="n">
        <v>39.9494</v>
      </c>
      <c r="R355" s="23"/>
    </row>
    <row r="356" customFormat="false" ht="12.75" hidden="false" customHeight="false" outlineLevel="0" collapsed="false">
      <c r="A356" s="20" t="s">
        <v>19</v>
      </c>
      <c r="B356" s="21" t="n">
        <v>39343</v>
      </c>
      <c r="C356" s="14" t="n">
        <v>2</v>
      </c>
      <c r="D356" s="15" t="s">
        <v>20</v>
      </c>
      <c r="E356" s="14" t="n">
        <v>9</v>
      </c>
      <c r="F356" s="15" t="n">
        <v>0.67</v>
      </c>
      <c r="G356" s="14" t="s">
        <v>21</v>
      </c>
      <c r="H356" s="16" t="n">
        <v>19</v>
      </c>
      <c r="I356" s="14" t="s">
        <v>40</v>
      </c>
      <c r="J356" s="16" t="s">
        <v>41</v>
      </c>
      <c r="K356" s="22" t="n">
        <v>1.0716</v>
      </c>
      <c r="L356" s="22" t="n">
        <v>1.0716</v>
      </c>
      <c r="O356" s="15" t="n">
        <v>1.0716</v>
      </c>
      <c r="R356" s="23"/>
    </row>
    <row r="357" customFormat="false" ht="12.75" hidden="false" customHeight="false" outlineLevel="0" collapsed="false">
      <c r="A357" s="20" t="s">
        <v>19</v>
      </c>
      <c r="B357" s="21" t="n">
        <v>39343</v>
      </c>
      <c r="C357" s="14" t="n">
        <v>2</v>
      </c>
      <c r="D357" s="15" t="s">
        <v>20</v>
      </c>
      <c r="E357" s="14" t="n">
        <v>9</v>
      </c>
      <c r="F357" s="15" t="n">
        <v>0.67</v>
      </c>
      <c r="G357" s="14" t="s">
        <v>21</v>
      </c>
      <c r="H357" s="16" t="n">
        <v>20</v>
      </c>
      <c r="I357" s="14" t="s">
        <v>40</v>
      </c>
      <c r="J357" s="16" t="s">
        <v>41</v>
      </c>
      <c r="K357" s="22" t="n">
        <v>0.8334</v>
      </c>
      <c r="L357" s="22" t="n">
        <v>0.8334</v>
      </c>
      <c r="O357" s="15" t="n">
        <v>0.8334</v>
      </c>
      <c r="R357" s="23"/>
    </row>
    <row r="358" customFormat="false" ht="12.75" hidden="false" customHeight="false" outlineLevel="0" collapsed="false">
      <c r="A358" s="20" t="s">
        <v>19</v>
      </c>
      <c r="B358" s="21" t="n">
        <v>39343</v>
      </c>
      <c r="C358" s="14" t="n">
        <v>2</v>
      </c>
      <c r="D358" s="15" t="s">
        <v>20</v>
      </c>
      <c r="E358" s="14" t="n">
        <v>9</v>
      </c>
      <c r="F358" s="15" t="n">
        <v>0.67</v>
      </c>
      <c r="G358" s="14" t="s">
        <v>21</v>
      </c>
      <c r="H358" s="16" t="n">
        <v>21</v>
      </c>
      <c r="I358" s="14" t="s">
        <v>40</v>
      </c>
      <c r="J358" s="16" t="s">
        <v>41</v>
      </c>
      <c r="K358" s="22" t="n">
        <v>3.734</v>
      </c>
      <c r="L358" s="22" t="n">
        <v>3.734</v>
      </c>
      <c r="O358" s="15" t="n">
        <v>3.734</v>
      </c>
      <c r="R358" s="23"/>
    </row>
    <row r="359" customFormat="false" ht="12.75" hidden="false" customHeight="false" outlineLevel="0" collapsed="false">
      <c r="A359" s="20" t="s">
        <v>19</v>
      </c>
      <c r="B359" s="21" t="n">
        <v>39343</v>
      </c>
      <c r="C359" s="14" t="n">
        <v>2</v>
      </c>
      <c r="D359" s="15" t="s">
        <v>20</v>
      </c>
      <c r="E359" s="14" t="n">
        <v>9</v>
      </c>
      <c r="F359" s="15" t="n">
        <v>0.67</v>
      </c>
      <c r="G359" s="14" t="s">
        <v>21</v>
      </c>
      <c r="H359" s="16" t="n">
        <v>22</v>
      </c>
      <c r="I359" s="14" t="s">
        <v>40</v>
      </c>
      <c r="J359" s="16" t="s">
        <v>41</v>
      </c>
      <c r="K359" s="22" t="n">
        <v>1.5512</v>
      </c>
      <c r="L359" s="22" t="n">
        <v>1.5512</v>
      </c>
      <c r="O359" s="15" t="n">
        <v>1.5512</v>
      </c>
      <c r="R359" s="23"/>
    </row>
    <row r="360" customFormat="false" ht="13.5" hidden="false" customHeight="false" outlineLevel="0" collapsed="false">
      <c r="A360" s="24" t="s">
        <v>19</v>
      </c>
      <c r="B360" s="25" t="n">
        <v>39343</v>
      </c>
      <c r="C360" s="26" t="n">
        <v>2</v>
      </c>
      <c r="D360" s="27" t="s">
        <v>20</v>
      </c>
      <c r="E360" s="26" t="n">
        <v>9</v>
      </c>
      <c r="F360" s="27" t="n">
        <v>0.67</v>
      </c>
      <c r="G360" s="26" t="s">
        <v>21</v>
      </c>
      <c r="H360" s="28" t="n">
        <v>23</v>
      </c>
      <c r="I360" s="26" t="s">
        <v>40</v>
      </c>
      <c r="J360" s="28" t="s">
        <v>41</v>
      </c>
      <c r="K360" s="29" t="n">
        <v>5.4233</v>
      </c>
      <c r="L360" s="29" t="n">
        <v>5.4233</v>
      </c>
      <c r="M360" s="29" t="n">
        <f aca="false">SUM(L338:L360)</f>
        <v>1094.8969</v>
      </c>
      <c r="N360" s="27" t="n">
        <f aca="false">M360/6667*100</f>
        <v>16.4226323683816</v>
      </c>
      <c r="O360" s="27" t="n">
        <v>5.4233</v>
      </c>
      <c r="P360" s="26"/>
      <c r="Q360" s="27"/>
      <c r="R360" s="30"/>
    </row>
    <row r="361" customFormat="false" ht="13.5" hidden="false" customHeight="false" outlineLevel="0" collapsed="false">
      <c r="A361" s="31" t="s">
        <v>19</v>
      </c>
      <c r="B361" s="32" t="n">
        <v>39343</v>
      </c>
      <c r="C361" s="33" t="n">
        <v>2</v>
      </c>
      <c r="D361" s="34" t="s">
        <v>20</v>
      </c>
      <c r="E361" s="33" t="n">
        <v>10</v>
      </c>
      <c r="F361" s="34" t="n">
        <v>0.67</v>
      </c>
      <c r="G361" s="33" t="s">
        <v>21</v>
      </c>
      <c r="H361" s="35" t="n">
        <v>1</v>
      </c>
      <c r="I361" s="33" t="s">
        <v>39</v>
      </c>
      <c r="J361" s="35" t="s">
        <v>51</v>
      </c>
      <c r="K361" s="36" t="n">
        <v>13.4461</v>
      </c>
      <c r="L361" s="36" t="n">
        <v>13.4461</v>
      </c>
      <c r="M361" s="34"/>
      <c r="N361" s="34"/>
      <c r="O361" s="34" t="n">
        <v>13.4461</v>
      </c>
      <c r="P361" s="33"/>
      <c r="Q361" s="36" t="n">
        <v>6680.231</v>
      </c>
      <c r="R361" s="37" t="s">
        <v>78</v>
      </c>
    </row>
    <row r="362" customFormat="false" ht="12.75" hidden="false" customHeight="false" outlineLevel="0" collapsed="false">
      <c r="A362" s="20" t="s">
        <v>19</v>
      </c>
      <c r="B362" s="21" t="n">
        <v>39343</v>
      </c>
      <c r="C362" s="14" t="n">
        <v>2</v>
      </c>
      <c r="D362" s="15" t="s">
        <v>20</v>
      </c>
      <c r="E362" s="14" t="n">
        <v>10</v>
      </c>
      <c r="F362" s="15" t="n">
        <v>0.67</v>
      </c>
      <c r="G362" s="14" t="s">
        <v>21</v>
      </c>
      <c r="H362" s="16" t="n">
        <v>2</v>
      </c>
      <c r="I362" s="14" t="s">
        <v>42</v>
      </c>
      <c r="J362" s="16" t="s">
        <v>54</v>
      </c>
      <c r="K362" s="22" t="n">
        <v>78.3717</v>
      </c>
      <c r="L362" s="22" t="n">
        <v>78.3717</v>
      </c>
      <c r="O362" s="15" t="n">
        <v>78.3717</v>
      </c>
      <c r="R362" s="23"/>
    </row>
    <row r="363" customFormat="false" ht="12.75" hidden="false" customHeight="false" outlineLevel="0" collapsed="false">
      <c r="A363" s="20" t="s">
        <v>19</v>
      </c>
      <c r="B363" s="21" t="n">
        <v>39343</v>
      </c>
      <c r="C363" s="14" t="n">
        <v>2</v>
      </c>
      <c r="D363" s="15" t="s">
        <v>20</v>
      </c>
      <c r="E363" s="14" t="n">
        <v>10</v>
      </c>
      <c r="F363" s="15" t="n">
        <v>0.67</v>
      </c>
      <c r="G363" s="14" t="s">
        <v>21</v>
      </c>
      <c r="H363" s="16" t="n">
        <v>3</v>
      </c>
      <c r="I363" s="14" t="s">
        <v>42</v>
      </c>
      <c r="J363" s="16" t="s">
        <v>54</v>
      </c>
      <c r="K363" s="22" t="n">
        <v>41.9104</v>
      </c>
      <c r="L363" s="22" t="n">
        <v>41.9104</v>
      </c>
      <c r="O363" s="15" t="n">
        <v>41.9104</v>
      </c>
      <c r="R363" s="23"/>
    </row>
    <row r="364" customFormat="false" ht="12.75" hidden="false" customHeight="false" outlineLevel="0" collapsed="false">
      <c r="A364" s="20" t="s">
        <v>19</v>
      </c>
      <c r="B364" s="21" t="n">
        <v>39343</v>
      </c>
      <c r="C364" s="14" t="n">
        <v>2</v>
      </c>
      <c r="D364" s="15" t="s">
        <v>20</v>
      </c>
      <c r="E364" s="14" t="n">
        <v>10</v>
      </c>
      <c r="F364" s="15" t="n">
        <v>0.67</v>
      </c>
      <c r="G364" s="14" t="s">
        <v>21</v>
      </c>
      <c r="H364" s="16" t="n">
        <v>4</v>
      </c>
      <c r="I364" s="14" t="s">
        <v>42</v>
      </c>
      <c r="J364" s="16" t="s">
        <v>54</v>
      </c>
      <c r="K364" s="22" t="n">
        <v>202.6785</v>
      </c>
      <c r="L364" s="22" t="n">
        <v>202.6785</v>
      </c>
      <c r="O364" s="15" t="n">
        <v>202.6785</v>
      </c>
      <c r="P364" s="14" t="s">
        <v>53</v>
      </c>
      <c r="R364" s="23"/>
    </row>
    <row r="365" customFormat="false" ht="12.75" hidden="false" customHeight="false" outlineLevel="0" collapsed="false">
      <c r="A365" s="20" t="s">
        <v>19</v>
      </c>
      <c r="B365" s="21" t="n">
        <v>39343</v>
      </c>
      <c r="C365" s="14" t="n">
        <v>2</v>
      </c>
      <c r="D365" s="15" t="s">
        <v>20</v>
      </c>
      <c r="E365" s="14" t="n">
        <v>10</v>
      </c>
      <c r="F365" s="15" t="n">
        <v>0.67</v>
      </c>
      <c r="G365" s="14" t="s">
        <v>21</v>
      </c>
      <c r="H365" s="16" t="n">
        <v>5</v>
      </c>
      <c r="I365" s="14" t="s">
        <v>39</v>
      </c>
      <c r="J365" s="16" t="s">
        <v>51</v>
      </c>
      <c r="K365" s="22" t="n">
        <v>23.5694</v>
      </c>
      <c r="L365" s="22" t="n">
        <v>23.5694</v>
      </c>
      <c r="O365" s="15" t="n">
        <v>23.5694</v>
      </c>
      <c r="R365" s="23"/>
    </row>
    <row r="366" customFormat="false" ht="12.75" hidden="false" customHeight="false" outlineLevel="0" collapsed="false">
      <c r="A366" s="20" t="s">
        <v>19</v>
      </c>
      <c r="B366" s="21" t="n">
        <v>39343</v>
      </c>
      <c r="C366" s="14" t="n">
        <v>2</v>
      </c>
      <c r="D366" s="15" t="s">
        <v>20</v>
      </c>
      <c r="E366" s="14" t="n">
        <v>10</v>
      </c>
      <c r="F366" s="15" t="n">
        <v>0.67</v>
      </c>
      <c r="G366" s="14" t="s">
        <v>21</v>
      </c>
      <c r="H366" s="16" t="n">
        <v>6</v>
      </c>
      <c r="I366" s="14" t="s">
        <v>40</v>
      </c>
      <c r="J366" s="16" t="s">
        <v>41</v>
      </c>
      <c r="K366" s="22" t="n">
        <v>5.9718</v>
      </c>
      <c r="L366" s="22" t="n">
        <v>5.9718</v>
      </c>
      <c r="O366" s="15" t="n">
        <v>5.9718</v>
      </c>
      <c r="R366" s="23"/>
    </row>
    <row r="367" customFormat="false" ht="12.75" hidden="false" customHeight="false" outlineLevel="0" collapsed="false">
      <c r="A367" s="20" t="s">
        <v>19</v>
      </c>
      <c r="B367" s="21" t="n">
        <v>39343</v>
      </c>
      <c r="C367" s="14" t="n">
        <v>2</v>
      </c>
      <c r="D367" s="15" t="s">
        <v>20</v>
      </c>
      <c r="E367" s="14" t="n">
        <v>10</v>
      </c>
      <c r="F367" s="15" t="n">
        <v>0.67</v>
      </c>
      <c r="G367" s="14" t="s">
        <v>21</v>
      </c>
      <c r="H367" s="16" t="n">
        <v>7</v>
      </c>
      <c r="I367" s="14" t="s">
        <v>40</v>
      </c>
      <c r="J367" s="16" t="s">
        <v>41</v>
      </c>
      <c r="K367" s="22" t="n">
        <v>1.5095</v>
      </c>
      <c r="L367" s="22" t="n">
        <v>1.5095</v>
      </c>
      <c r="O367" s="15" t="n">
        <v>1.5095</v>
      </c>
      <c r="R367" s="23"/>
    </row>
    <row r="368" customFormat="false" ht="12.75" hidden="false" customHeight="false" outlineLevel="0" collapsed="false">
      <c r="A368" s="20" t="s">
        <v>19</v>
      </c>
      <c r="B368" s="21" t="n">
        <v>39343</v>
      </c>
      <c r="C368" s="14" t="n">
        <v>2</v>
      </c>
      <c r="D368" s="15" t="s">
        <v>20</v>
      </c>
      <c r="E368" s="14" t="n">
        <v>10</v>
      </c>
      <c r="F368" s="15" t="n">
        <v>0.67</v>
      </c>
      <c r="G368" s="14" t="s">
        <v>21</v>
      </c>
      <c r="H368" s="16" t="n">
        <v>8</v>
      </c>
      <c r="I368" s="14" t="s">
        <v>40</v>
      </c>
      <c r="J368" s="16" t="s">
        <v>41</v>
      </c>
      <c r="K368" s="22" t="n">
        <v>2.9876</v>
      </c>
      <c r="L368" s="22" t="n">
        <v>2.9876</v>
      </c>
      <c r="O368" s="15" t="n">
        <v>2.9876</v>
      </c>
      <c r="R368" s="23"/>
    </row>
    <row r="369" customFormat="false" ht="12.75" hidden="false" customHeight="false" outlineLevel="0" collapsed="false">
      <c r="A369" s="20" t="s">
        <v>19</v>
      </c>
      <c r="B369" s="21" t="n">
        <v>39343</v>
      </c>
      <c r="C369" s="14" t="n">
        <v>2</v>
      </c>
      <c r="D369" s="15" t="s">
        <v>20</v>
      </c>
      <c r="E369" s="14" t="n">
        <v>10</v>
      </c>
      <c r="F369" s="15" t="n">
        <v>0.67</v>
      </c>
      <c r="G369" s="14" t="s">
        <v>21</v>
      </c>
      <c r="H369" s="16" t="n">
        <v>9</v>
      </c>
      <c r="I369" s="14" t="s">
        <v>40</v>
      </c>
      <c r="J369" s="16" t="s">
        <v>41</v>
      </c>
      <c r="K369" s="22" t="n">
        <v>4.7715</v>
      </c>
      <c r="L369" s="22" t="n">
        <v>4.7715</v>
      </c>
      <c r="O369" s="15" t="n">
        <v>4.7715</v>
      </c>
      <c r="R369" s="23"/>
    </row>
    <row r="370" customFormat="false" ht="12.75" hidden="false" customHeight="false" outlineLevel="0" collapsed="false">
      <c r="A370" s="20" t="s">
        <v>19</v>
      </c>
      <c r="B370" s="21" t="n">
        <v>39343</v>
      </c>
      <c r="C370" s="14" t="n">
        <v>2</v>
      </c>
      <c r="D370" s="15" t="s">
        <v>20</v>
      </c>
      <c r="E370" s="14" t="n">
        <v>10</v>
      </c>
      <c r="F370" s="15" t="n">
        <v>0.67</v>
      </c>
      <c r="G370" s="14" t="s">
        <v>21</v>
      </c>
      <c r="H370" s="16" t="n">
        <v>10</v>
      </c>
      <c r="I370" s="14" t="s">
        <v>40</v>
      </c>
      <c r="J370" s="16" t="s">
        <v>41</v>
      </c>
      <c r="K370" s="22" t="n">
        <v>18.6207</v>
      </c>
      <c r="L370" s="22" t="n">
        <v>18.6207</v>
      </c>
      <c r="O370" s="15" t="n">
        <v>18.6207</v>
      </c>
      <c r="R370" s="23"/>
    </row>
    <row r="371" customFormat="false" ht="12.75" hidden="false" customHeight="false" outlineLevel="0" collapsed="false">
      <c r="A371" s="20" t="s">
        <v>19</v>
      </c>
      <c r="B371" s="21" t="n">
        <v>39343</v>
      </c>
      <c r="C371" s="14" t="n">
        <v>2</v>
      </c>
      <c r="D371" s="15" t="s">
        <v>20</v>
      </c>
      <c r="E371" s="14" t="n">
        <v>10</v>
      </c>
      <c r="F371" s="15" t="n">
        <v>0.67</v>
      </c>
      <c r="G371" s="14" t="s">
        <v>21</v>
      </c>
      <c r="H371" s="16" t="n">
        <v>11</v>
      </c>
      <c r="I371" s="14" t="s">
        <v>40</v>
      </c>
      <c r="J371" s="16" t="s">
        <v>41</v>
      </c>
      <c r="K371" s="22" t="n">
        <v>3.9604</v>
      </c>
      <c r="L371" s="22" t="n">
        <v>3.9604</v>
      </c>
      <c r="O371" s="15" t="n">
        <v>3.9604</v>
      </c>
      <c r="R371" s="23"/>
    </row>
    <row r="372" customFormat="false" ht="12.75" hidden="false" customHeight="false" outlineLevel="0" collapsed="false">
      <c r="A372" s="20" t="s">
        <v>19</v>
      </c>
      <c r="B372" s="21" t="n">
        <v>39343</v>
      </c>
      <c r="C372" s="14" t="n">
        <v>2</v>
      </c>
      <c r="D372" s="15" t="s">
        <v>20</v>
      </c>
      <c r="E372" s="14" t="n">
        <v>10</v>
      </c>
      <c r="F372" s="15" t="n">
        <v>0.67</v>
      </c>
      <c r="G372" s="14" t="s">
        <v>21</v>
      </c>
      <c r="H372" s="16" t="n">
        <v>12</v>
      </c>
      <c r="I372" s="14" t="s">
        <v>40</v>
      </c>
      <c r="J372" s="16" t="s">
        <v>41</v>
      </c>
      <c r="K372" s="22" t="n">
        <v>10.488</v>
      </c>
      <c r="L372" s="22" t="n">
        <v>10.488</v>
      </c>
      <c r="O372" s="15" t="n">
        <v>10.488</v>
      </c>
      <c r="R372" s="23"/>
    </row>
    <row r="373" customFormat="false" ht="12.75" hidden="false" customHeight="false" outlineLevel="0" collapsed="false">
      <c r="A373" s="20" t="s">
        <v>19</v>
      </c>
      <c r="B373" s="21" t="n">
        <v>39343</v>
      </c>
      <c r="C373" s="14" t="n">
        <v>2</v>
      </c>
      <c r="D373" s="15" t="s">
        <v>20</v>
      </c>
      <c r="E373" s="14" t="n">
        <v>10</v>
      </c>
      <c r="F373" s="15" t="n">
        <v>0.67</v>
      </c>
      <c r="G373" s="14" t="s">
        <v>21</v>
      </c>
      <c r="H373" s="16" t="n">
        <v>13</v>
      </c>
      <c r="I373" s="14" t="s">
        <v>40</v>
      </c>
      <c r="J373" s="16" t="s">
        <v>41</v>
      </c>
      <c r="K373" s="22" t="n">
        <v>16.7707</v>
      </c>
      <c r="L373" s="22" t="n">
        <v>16.7707</v>
      </c>
      <c r="O373" s="15" t="n">
        <v>16.7707</v>
      </c>
      <c r="R373" s="23"/>
    </row>
    <row r="374" customFormat="false" ht="12.75" hidden="false" customHeight="false" outlineLevel="0" collapsed="false">
      <c r="A374" s="20" t="s">
        <v>19</v>
      </c>
      <c r="B374" s="21" t="n">
        <v>39343</v>
      </c>
      <c r="C374" s="14" t="n">
        <v>2</v>
      </c>
      <c r="D374" s="15" t="s">
        <v>20</v>
      </c>
      <c r="E374" s="14" t="n">
        <v>10</v>
      </c>
      <c r="F374" s="15" t="n">
        <v>0.67</v>
      </c>
      <c r="G374" s="14" t="s">
        <v>21</v>
      </c>
      <c r="H374" s="16" t="n">
        <v>14</v>
      </c>
      <c r="I374" s="14" t="s">
        <v>40</v>
      </c>
      <c r="J374" s="16" t="s">
        <v>41</v>
      </c>
      <c r="K374" s="22" t="n">
        <v>2.2894</v>
      </c>
      <c r="L374" s="22" t="n">
        <v>2.2894</v>
      </c>
      <c r="O374" s="15" t="n">
        <v>2.2894</v>
      </c>
      <c r="R374" s="23"/>
    </row>
    <row r="375" customFormat="false" ht="12.75" hidden="false" customHeight="false" outlineLevel="0" collapsed="false">
      <c r="A375" s="20" t="s">
        <v>19</v>
      </c>
      <c r="B375" s="21" t="n">
        <v>39343</v>
      </c>
      <c r="C375" s="14" t="n">
        <v>2</v>
      </c>
      <c r="D375" s="15" t="s">
        <v>20</v>
      </c>
      <c r="E375" s="14" t="n">
        <v>10</v>
      </c>
      <c r="F375" s="15" t="n">
        <v>0.67</v>
      </c>
      <c r="G375" s="14" t="s">
        <v>21</v>
      </c>
      <c r="H375" s="16" t="n">
        <v>15</v>
      </c>
      <c r="I375" s="14" t="s">
        <v>39</v>
      </c>
      <c r="J375" s="16" t="s">
        <v>51</v>
      </c>
      <c r="K375" s="22" t="n">
        <v>14.2399</v>
      </c>
      <c r="L375" s="22" t="n">
        <v>14.2399</v>
      </c>
      <c r="O375" s="15" t="n">
        <v>14.2399</v>
      </c>
      <c r="R375" s="23"/>
    </row>
    <row r="376" customFormat="false" ht="12.75" hidden="false" customHeight="false" outlineLevel="0" collapsed="false">
      <c r="A376" s="20" t="s">
        <v>19</v>
      </c>
      <c r="B376" s="21" t="n">
        <v>39343</v>
      </c>
      <c r="C376" s="14" t="n">
        <v>2</v>
      </c>
      <c r="D376" s="15" t="s">
        <v>20</v>
      </c>
      <c r="E376" s="14" t="n">
        <v>10</v>
      </c>
      <c r="F376" s="15" t="n">
        <v>0.67</v>
      </c>
      <c r="G376" s="14" t="s">
        <v>21</v>
      </c>
      <c r="H376" s="16" t="n">
        <v>16</v>
      </c>
      <c r="I376" s="14" t="s">
        <v>40</v>
      </c>
      <c r="J376" s="16" t="s">
        <v>41</v>
      </c>
      <c r="K376" s="22" t="n">
        <v>10.9657</v>
      </c>
      <c r="L376" s="22" t="n">
        <v>10.9657</v>
      </c>
      <c r="O376" s="15" t="n">
        <v>10.9657</v>
      </c>
      <c r="R376" s="23"/>
    </row>
    <row r="377" customFormat="false" ht="12.75" hidden="false" customHeight="false" outlineLevel="0" collapsed="false">
      <c r="A377" s="20" t="s">
        <v>19</v>
      </c>
      <c r="B377" s="21" t="n">
        <v>39343</v>
      </c>
      <c r="C377" s="14" t="n">
        <v>2</v>
      </c>
      <c r="D377" s="15" t="s">
        <v>20</v>
      </c>
      <c r="E377" s="14" t="n">
        <v>10</v>
      </c>
      <c r="F377" s="15" t="n">
        <v>0.67</v>
      </c>
      <c r="G377" s="14" t="s">
        <v>21</v>
      </c>
      <c r="H377" s="16" t="n">
        <v>17</v>
      </c>
      <c r="I377" s="14" t="s">
        <v>40</v>
      </c>
      <c r="J377" s="16" t="s">
        <v>41</v>
      </c>
      <c r="K377" s="22" t="n">
        <v>8.1552</v>
      </c>
      <c r="L377" s="22" t="n">
        <v>8.1552</v>
      </c>
      <c r="O377" s="15" t="n">
        <v>8.1552</v>
      </c>
      <c r="R377" s="23"/>
    </row>
    <row r="378" customFormat="false" ht="12.75" hidden="false" customHeight="false" outlineLevel="0" collapsed="false">
      <c r="A378" s="20" t="s">
        <v>19</v>
      </c>
      <c r="B378" s="21" t="n">
        <v>39343</v>
      </c>
      <c r="C378" s="14" t="n">
        <v>2</v>
      </c>
      <c r="D378" s="15" t="s">
        <v>20</v>
      </c>
      <c r="E378" s="14" t="n">
        <v>10</v>
      </c>
      <c r="F378" s="15" t="n">
        <v>0.67</v>
      </c>
      <c r="G378" s="14" t="s">
        <v>21</v>
      </c>
      <c r="H378" s="16" t="n">
        <v>18</v>
      </c>
      <c r="I378" s="14" t="s">
        <v>40</v>
      </c>
      <c r="J378" s="16" t="s">
        <v>41</v>
      </c>
      <c r="K378" s="22" t="n">
        <v>18.3375</v>
      </c>
      <c r="L378" s="22" t="n">
        <v>18.3375</v>
      </c>
      <c r="O378" s="15" t="n">
        <v>18.3375</v>
      </c>
      <c r="R378" s="23"/>
    </row>
    <row r="379" customFormat="false" ht="12.75" hidden="false" customHeight="false" outlineLevel="0" collapsed="false">
      <c r="A379" s="20" t="s">
        <v>19</v>
      </c>
      <c r="B379" s="21" t="n">
        <v>39343</v>
      </c>
      <c r="C379" s="14" t="n">
        <v>2</v>
      </c>
      <c r="D379" s="15" t="s">
        <v>20</v>
      </c>
      <c r="E379" s="14" t="n">
        <v>10</v>
      </c>
      <c r="F379" s="15" t="n">
        <v>0.67</v>
      </c>
      <c r="G379" s="14" t="s">
        <v>21</v>
      </c>
      <c r="H379" s="16" t="n">
        <v>19</v>
      </c>
      <c r="I379" s="14" t="s">
        <v>40</v>
      </c>
      <c r="J379" s="16" t="s">
        <v>41</v>
      </c>
      <c r="K379" s="22" t="n">
        <v>84.0691</v>
      </c>
      <c r="L379" s="22" t="n">
        <v>84.0691</v>
      </c>
      <c r="O379" s="15" t="n">
        <v>84.0691</v>
      </c>
      <c r="R379" s="23"/>
    </row>
    <row r="380" customFormat="false" ht="12.75" hidden="false" customHeight="false" outlineLevel="0" collapsed="false">
      <c r="A380" s="20" t="s">
        <v>19</v>
      </c>
      <c r="B380" s="21" t="n">
        <v>39343</v>
      </c>
      <c r="C380" s="14" t="n">
        <v>2</v>
      </c>
      <c r="D380" s="15" t="s">
        <v>20</v>
      </c>
      <c r="E380" s="14" t="n">
        <v>10</v>
      </c>
      <c r="F380" s="15" t="n">
        <v>0.67</v>
      </c>
      <c r="G380" s="14" t="s">
        <v>21</v>
      </c>
      <c r="H380" s="16" t="n">
        <v>20</v>
      </c>
      <c r="I380" s="14" t="s">
        <v>40</v>
      </c>
      <c r="J380" s="16" t="s">
        <v>41</v>
      </c>
      <c r="K380" s="22" t="n">
        <v>3.1058</v>
      </c>
      <c r="L380" s="22" t="n">
        <v>3.1058</v>
      </c>
      <c r="O380" s="15" t="n">
        <v>3.1058</v>
      </c>
      <c r="R380" s="23"/>
    </row>
    <row r="381" customFormat="false" ht="12.75" hidden="false" customHeight="false" outlineLevel="0" collapsed="false">
      <c r="A381" s="20" t="s">
        <v>19</v>
      </c>
      <c r="B381" s="21" t="n">
        <v>39343</v>
      </c>
      <c r="C381" s="14" t="n">
        <v>2</v>
      </c>
      <c r="D381" s="15" t="s">
        <v>20</v>
      </c>
      <c r="E381" s="14" t="n">
        <v>10</v>
      </c>
      <c r="F381" s="15" t="n">
        <v>0.67</v>
      </c>
      <c r="G381" s="14" t="s">
        <v>21</v>
      </c>
      <c r="H381" s="16" t="n">
        <v>21</v>
      </c>
      <c r="I381" s="14" t="s">
        <v>40</v>
      </c>
      <c r="J381" s="16" t="s">
        <v>41</v>
      </c>
      <c r="K381" s="22" t="n">
        <v>3.5053</v>
      </c>
      <c r="L381" s="22" t="n">
        <v>3.5053</v>
      </c>
      <c r="O381" s="15" t="n">
        <v>3.5053</v>
      </c>
      <c r="R381" s="23"/>
    </row>
    <row r="382" customFormat="false" ht="12.75" hidden="false" customHeight="false" outlineLevel="0" collapsed="false">
      <c r="A382" s="20" t="s">
        <v>19</v>
      </c>
      <c r="B382" s="21" t="n">
        <v>39343</v>
      </c>
      <c r="C382" s="14" t="n">
        <v>2</v>
      </c>
      <c r="D382" s="15" t="s">
        <v>20</v>
      </c>
      <c r="E382" s="14" t="n">
        <v>10</v>
      </c>
      <c r="F382" s="15" t="n">
        <v>0.67</v>
      </c>
      <c r="G382" s="14" t="s">
        <v>21</v>
      </c>
      <c r="H382" s="16" t="n">
        <v>22</v>
      </c>
      <c r="I382" s="14" t="s">
        <v>40</v>
      </c>
      <c r="J382" s="16" t="s">
        <v>41</v>
      </c>
      <c r="K382" s="22" t="n">
        <v>2.5065</v>
      </c>
      <c r="L382" s="22" t="n">
        <v>2.5065</v>
      </c>
      <c r="O382" s="15" t="n">
        <v>2.5065</v>
      </c>
      <c r="R382" s="23"/>
    </row>
    <row r="383" customFormat="false" ht="12.75" hidden="false" customHeight="false" outlineLevel="0" collapsed="false">
      <c r="A383" s="20" t="s">
        <v>19</v>
      </c>
      <c r="B383" s="21" t="n">
        <v>39343</v>
      </c>
      <c r="C383" s="14" t="n">
        <v>2</v>
      </c>
      <c r="D383" s="15" t="s">
        <v>20</v>
      </c>
      <c r="E383" s="14" t="n">
        <v>10</v>
      </c>
      <c r="F383" s="15" t="n">
        <v>0.67</v>
      </c>
      <c r="G383" s="14" t="s">
        <v>21</v>
      </c>
      <c r="H383" s="16" t="n">
        <v>23</v>
      </c>
      <c r="I383" s="14" t="s">
        <v>40</v>
      </c>
      <c r="J383" s="16" t="s">
        <v>41</v>
      </c>
      <c r="K383" s="22" t="n">
        <v>3.2881</v>
      </c>
      <c r="L383" s="22" t="n">
        <v>3.2881</v>
      </c>
      <c r="O383" s="15" t="n">
        <v>3.2881</v>
      </c>
      <c r="R383" s="23"/>
    </row>
    <row r="384" customFormat="false" ht="13.5" hidden="false" customHeight="false" outlineLevel="0" collapsed="false">
      <c r="A384" s="24" t="s">
        <v>19</v>
      </c>
      <c r="B384" s="25" t="n">
        <v>39343</v>
      </c>
      <c r="C384" s="26" t="n">
        <v>2</v>
      </c>
      <c r="D384" s="27" t="s">
        <v>20</v>
      </c>
      <c r="E384" s="26" t="n">
        <v>10</v>
      </c>
      <c r="F384" s="27" t="n">
        <v>0.67</v>
      </c>
      <c r="G384" s="26" t="s">
        <v>21</v>
      </c>
      <c r="H384" s="28" t="n">
        <v>24</v>
      </c>
      <c r="I384" s="26" t="s">
        <v>40</v>
      </c>
      <c r="J384" s="28" t="s">
        <v>41</v>
      </c>
      <c r="K384" s="29" t="n">
        <v>3.2951</v>
      </c>
      <c r="L384" s="29" t="n">
        <v>3.2951</v>
      </c>
      <c r="M384" s="29" t="n">
        <f aca="false">SUM(L361:L384)</f>
        <v>578.8139</v>
      </c>
      <c r="N384" s="27" t="n">
        <f aca="false">M384/6667*100</f>
        <v>8.68177441127944</v>
      </c>
      <c r="O384" s="27" t="n">
        <v>3.2951</v>
      </c>
      <c r="P384" s="26"/>
      <c r="Q384" s="27"/>
      <c r="R384" s="30"/>
    </row>
    <row r="385" customFormat="false" ht="13.5" hidden="false" customHeight="false" outlineLevel="0" collapsed="false">
      <c r="A385" s="31" t="s">
        <v>19</v>
      </c>
      <c r="B385" s="32" t="n">
        <v>39343</v>
      </c>
      <c r="C385" s="33" t="n">
        <v>2</v>
      </c>
      <c r="D385" s="34" t="s">
        <v>20</v>
      </c>
      <c r="E385" s="33" t="n">
        <v>11</v>
      </c>
      <c r="F385" s="34" t="n">
        <v>0.67</v>
      </c>
      <c r="G385" s="33" t="s">
        <v>21</v>
      </c>
      <c r="H385" s="35" t="n">
        <v>1</v>
      </c>
      <c r="I385" s="33" t="s">
        <v>39</v>
      </c>
      <c r="J385" s="35" t="s">
        <v>51</v>
      </c>
      <c r="K385" s="36" t="n">
        <v>98.8405</v>
      </c>
      <c r="L385" s="36" t="n">
        <v>98.8405</v>
      </c>
      <c r="M385" s="34"/>
      <c r="N385" s="34"/>
      <c r="O385" s="34" t="n">
        <v>98.8405</v>
      </c>
      <c r="P385" s="33" t="s">
        <v>53</v>
      </c>
      <c r="Q385" s="36" t="n">
        <v>6532.371</v>
      </c>
      <c r="R385" s="37" t="s">
        <v>79</v>
      </c>
    </row>
    <row r="386" customFormat="false" ht="12.75" hidden="false" customHeight="false" outlineLevel="0" collapsed="false">
      <c r="A386" s="20" t="s">
        <v>19</v>
      </c>
      <c r="B386" s="21" t="n">
        <v>39343</v>
      </c>
      <c r="C386" s="14" t="n">
        <v>2</v>
      </c>
      <c r="D386" s="15" t="s">
        <v>20</v>
      </c>
      <c r="E386" s="14" t="n">
        <v>11</v>
      </c>
      <c r="F386" s="15" t="n">
        <v>0.67</v>
      </c>
      <c r="G386" s="14" t="s">
        <v>21</v>
      </c>
      <c r="H386" s="16" t="n">
        <v>2</v>
      </c>
      <c r="I386" s="14" t="s">
        <v>42</v>
      </c>
      <c r="J386" s="16" t="s">
        <v>54</v>
      </c>
      <c r="K386" s="22" t="n">
        <v>15.3606</v>
      </c>
      <c r="L386" s="22" t="n">
        <v>15.3606</v>
      </c>
      <c r="O386" s="15" t="n">
        <v>15.3606</v>
      </c>
      <c r="P386" s="14" t="s">
        <v>53</v>
      </c>
      <c r="R386" s="23"/>
    </row>
    <row r="387" customFormat="false" ht="12.75" hidden="false" customHeight="false" outlineLevel="0" collapsed="false">
      <c r="A387" s="20" t="s">
        <v>19</v>
      </c>
      <c r="B387" s="21" t="n">
        <v>39343</v>
      </c>
      <c r="C387" s="14" t="n">
        <v>2</v>
      </c>
      <c r="D387" s="15" t="s">
        <v>20</v>
      </c>
      <c r="E387" s="14" t="n">
        <v>11</v>
      </c>
      <c r="F387" s="15" t="n">
        <v>0.67</v>
      </c>
      <c r="G387" s="14" t="s">
        <v>21</v>
      </c>
      <c r="H387" s="16" t="n">
        <v>3</v>
      </c>
      <c r="I387" s="14" t="s">
        <v>40</v>
      </c>
      <c r="J387" s="16" t="s">
        <v>41</v>
      </c>
      <c r="K387" s="22" t="n">
        <v>2.5057</v>
      </c>
      <c r="L387" s="22" t="n">
        <v>2.5057</v>
      </c>
      <c r="O387" s="15" t="n">
        <v>2.5057</v>
      </c>
      <c r="R387" s="23"/>
    </row>
    <row r="388" customFormat="false" ht="12.75" hidden="false" customHeight="false" outlineLevel="0" collapsed="false">
      <c r="A388" s="20" t="s">
        <v>19</v>
      </c>
      <c r="B388" s="21" t="n">
        <v>39343</v>
      </c>
      <c r="C388" s="14" t="n">
        <v>2</v>
      </c>
      <c r="D388" s="15" t="s">
        <v>20</v>
      </c>
      <c r="E388" s="14" t="n">
        <v>11</v>
      </c>
      <c r="F388" s="15" t="n">
        <v>0.67</v>
      </c>
      <c r="G388" s="14" t="s">
        <v>21</v>
      </c>
      <c r="H388" s="16" t="n">
        <v>4</v>
      </c>
      <c r="I388" s="14" t="s">
        <v>40</v>
      </c>
      <c r="J388" s="16" t="s">
        <v>41</v>
      </c>
      <c r="K388" s="22" t="n">
        <v>1.7873</v>
      </c>
      <c r="L388" s="22" t="n">
        <v>1.7873</v>
      </c>
      <c r="O388" s="15" t="n">
        <v>1.7873</v>
      </c>
      <c r="R388" s="23"/>
    </row>
    <row r="389" customFormat="false" ht="12.75" hidden="false" customHeight="false" outlineLevel="0" collapsed="false">
      <c r="A389" s="20" t="s">
        <v>19</v>
      </c>
      <c r="B389" s="21" t="n">
        <v>39343</v>
      </c>
      <c r="C389" s="14" t="n">
        <v>2</v>
      </c>
      <c r="D389" s="15" t="s">
        <v>20</v>
      </c>
      <c r="E389" s="14" t="n">
        <v>11</v>
      </c>
      <c r="F389" s="15" t="n">
        <v>0.67</v>
      </c>
      <c r="G389" s="14" t="s">
        <v>21</v>
      </c>
      <c r="H389" s="16" t="n">
        <v>5</v>
      </c>
      <c r="I389" s="14" t="s">
        <v>40</v>
      </c>
      <c r="J389" s="16" t="s">
        <v>41</v>
      </c>
      <c r="K389" s="22" t="n">
        <v>13.4444</v>
      </c>
      <c r="L389" s="22" t="n">
        <v>13.4444</v>
      </c>
      <c r="O389" s="15" t="n">
        <v>13.4444</v>
      </c>
      <c r="R389" s="23"/>
    </row>
    <row r="390" customFormat="false" ht="12.75" hidden="false" customHeight="false" outlineLevel="0" collapsed="false">
      <c r="A390" s="20" t="s">
        <v>19</v>
      </c>
      <c r="B390" s="21" t="n">
        <v>39343</v>
      </c>
      <c r="C390" s="14" t="n">
        <v>2</v>
      </c>
      <c r="D390" s="15" t="s">
        <v>20</v>
      </c>
      <c r="E390" s="14" t="n">
        <v>11</v>
      </c>
      <c r="F390" s="15" t="n">
        <v>0.67</v>
      </c>
      <c r="G390" s="14" t="s">
        <v>21</v>
      </c>
      <c r="H390" s="16" t="n">
        <v>6</v>
      </c>
      <c r="I390" s="14" t="s">
        <v>40</v>
      </c>
      <c r="J390" s="16" t="s">
        <v>41</v>
      </c>
      <c r="K390" s="22" t="n">
        <v>11.1725</v>
      </c>
      <c r="L390" s="22" t="n">
        <v>11.1725</v>
      </c>
      <c r="O390" s="15" t="n">
        <v>11.1725</v>
      </c>
      <c r="R390" s="23"/>
    </row>
    <row r="391" customFormat="false" ht="12.75" hidden="false" customHeight="false" outlineLevel="0" collapsed="false">
      <c r="A391" s="20" t="s">
        <v>19</v>
      </c>
      <c r="B391" s="21" t="n">
        <v>39343</v>
      </c>
      <c r="C391" s="14" t="n">
        <v>2</v>
      </c>
      <c r="D391" s="15" t="s">
        <v>20</v>
      </c>
      <c r="E391" s="14" t="n">
        <v>11</v>
      </c>
      <c r="F391" s="15" t="n">
        <v>0.67</v>
      </c>
      <c r="G391" s="14" t="s">
        <v>21</v>
      </c>
      <c r="H391" s="16" t="n">
        <v>7</v>
      </c>
      <c r="I391" s="14" t="s">
        <v>40</v>
      </c>
      <c r="J391" s="16" t="s">
        <v>41</v>
      </c>
      <c r="K391" s="22" t="n">
        <v>19.5815</v>
      </c>
      <c r="L391" s="22" t="n">
        <v>19.5815</v>
      </c>
      <c r="O391" s="15" t="n">
        <v>19.5815</v>
      </c>
      <c r="R391" s="23"/>
    </row>
    <row r="392" customFormat="false" ht="12.75" hidden="false" customHeight="false" outlineLevel="0" collapsed="false">
      <c r="A392" s="20" t="s">
        <v>19</v>
      </c>
      <c r="B392" s="21" t="n">
        <v>39343</v>
      </c>
      <c r="C392" s="14" t="n">
        <v>2</v>
      </c>
      <c r="D392" s="15" t="s">
        <v>20</v>
      </c>
      <c r="E392" s="14" t="n">
        <v>11</v>
      </c>
      <c r="F392" s="15" t="n">
        <v>0.67</v>
      </c>
      <c r="G392" s="14" t="s">
        <v>21</v>
      </c>
      <c r="H392" s="16" t="n">
        <v>8</v>
      </c>
      <c r="I392" s="14" t="s">
        <v>40</v>
      </c>
      <c r="J392" s="16" t="s">
        <v>41</v>
      </c>
      <c r="K392" s="22" t="n">
        <v>2.7824</v>
      </c>
      <c r="L392" s="22" t="n">
        <v>2.7824</v>
      </c>
      <c r="O392" s="15" t="n">
        <v>2.7824</v>
      </c>
      <c r="R392" s="23"/>
    </row>
    <row r="393" customFormat="false" ht="12.75" hidden="false" customHeight="false" outlineLevel="0" collapsed="false">
      <c r="A393" s="20" t="s">
        <v>19</v>
      </c>
      <c r="B393" s="21" t="n">
        <v>39343</v>
      </c>
      <c r="C393" s="14" t="n">
        <v>2</v>
      </c>
      <c r="D393" s="15" t="s">
        <v>20</v>
      </c>
      <c r="E393" s="14" t="n">
        <v>11</v>
      </c>
      <c r="F393" s="15" t="n">
        <v>0.67</v>
      </c>
      <c r="G393" s="14" t="s">
        <v>21</v>
      </c>
      <c r="H393" s="16" t="n">
        <v>9</v>
      </c>
      <c r="I393" s="14" t="s">
        <v>40</v>
      </c>
      <c r="J393" s="16" t="s">
        <v>41</v>
      </c>
      <c r="K393" s="22" t="n">
        <v>3.2412</v>
      </c>
      <c r="L393" s="22" t="n">
        <v>3.2412</v>
      </c>
      <c r="O393" s="15" t="n">
        <v>3.2412</v>
      </c>
      <c r="R393" s="23"/>
    </row>
    <row r="394" customFormat="false" ht="12.75" hidden="false" customHeight="false" outlineLevel="0" collapsed="false">
      <c r="A394" s="20" t="s">
        <v>19</v>
      </c>
      <c r="B394" s="21" t="n">
        <v>39343</v>
      </c>
      <c r="C394" s="14" t="n">
        <v>2</v>
      </c>
      <c r="D394" s="15" t="s">
        <v>20</v>
      </c>
      <c r="E394" s="14" t="n">
        <v>11</v>
      </c>
      <c r="F394" s="15" t="n">
        <v>0.67</v>
      </c>
      <c r="G394" s="14" t="s">
        <v>21</v>
      </c>
      <c r="H394" s="16" t="n">
        <v>10</v>
      </c>
      <c r="I394" s="14" t="s">
        <v>40</v>
      </c>
      <c r="J394" s="16" t="s">
        <v>41</v>
      </c>
      <c r="K394" s="22" t="n">
        <v>2.9766</v>
      </c>
      <c r="L394" s="22" t="n">
        <v>2.9766</v>
      </c>
      <c r="O394" s="15" t="n">
        <v>2.9766</v>
      </c>
      <c r="R394" s="23"/>
    </row>
    <row r="395" customFormat="false" ht="12.75" hidden="false" customHeight="false" outlineLevel="0" collapsed="false">
      <c r="A395" s="20" t="s">
        <v>19</v>
      </c>
      <c r="B395" s="21" t="n">
        <v>39343</v>
      </c>
      <c r="C395" s="14" t="n">
        <v>2</v>
      </c>
      <c r="D395" s="15" t="s">
        <v>20</v>
      </c>
      <c r="E395" s="14" t="n">
        <v>11</v>
      </c>
      <c r="F395" s="15" t="n">
        <v>0.67</v>
      </c>
      <c r="G395" s="14" t="s">
        <v>21</v>
      </c>
      <c r="H395" s="16" t="n">
        <v>11</v>
      </c>
      <c r="I395" s="14" t="s">
        <v>40</v>
      </c>
      <c r="J395" s="16" t="s">
        <v>41</v>
      </c>
      <c r="K395" s="22" t="n">
        <v>3.8445</v>
      </c>
      <c r="L395" s="22" t="n">
        <v>3.8445</v>
      </c>
      <c r="O395" s="15" t="n">
        <v>3.8445</v>
      </c>
      <c r="R395" s="23"/>
    </row>
    <row r="396" customFormat="false" ht="12.75" hidden="false" customHeight="false" outlineLevel="0" collapsed="false">
      <c r="A396" s="20" t="s">
        <v>19</v>
      </c>
      <c r="B396" s="21" t="n">
        <v>39343</v>
      </c>
      <c r="C396" s="14" t="n">
        <v>2</v>
      </c>
      <c r="D396" s="15" t="s">
        <v>20</v>
      </c>
      <c r="E396" s="14" t="n">
        <v>11</v>
      </c>
      <c r="F396" s="15" t="n">
        <v>0.67</v>
      </c>
      <c r="G396" s="14" t="s">
        <v>21</v>
      </c>
      <c r="H396" s="16" t="n">
        <v>12</v>
      </c>
      <c r="I396" s="14" t="s">
        <v>40</v>
      </c>
      <c r="J396" s="16" t="s">
        <v>41</v>
      </c>
      <c r="K396" s="22" t="n">
        <v>30.9636</v>
      </c>
      <c r="L396" s="22" t="n">
        <v>30.9636</v>
      </c>
      <c r="O396" s="15" t="n">
        <v>30.9636</v>
      </c>
      <c r="R396" s="23"/>
    </row>
    <row r="397" customFormat="false" ht="12.75" hidden="false" customHeight="false" outlineLevel="0" collapsed="false">
      <c r="A397" s="20" t="s">
        <v>19</v>
      </c>
      <c r="B397" s="21" t="n">
        <v>39343</v>
      </c>
      <c r="C397" s="14" t="n">
        <v>2</v>
      </c>
      <c r="D397" s="15" t="s">
        <v>20</v>
      </c>
      <c r="E397" s="14" t="n">
        <v>11</v>
      </c>
      <c r="F397" s="15" t="n">
        <v>0.67</v>
      </c>
      <c r="G397" s="14" t="s">
        <v>21</v>
      </c>
      <c r="H397" s="16" t="n">
        <v>13</v>
      </c>
      <c r="I397" s="14" t="s">
        <v>40</v>
      </c>
      <c r="J397" s="16" t="s">
        <v>41</v>
      </c>
      <c r="K397" s="22" t="n">
        <v>2.7549</v>
      </c>
      <c r="L397" s="22" t="n">
        <v>2.7549</v>
      </c>
      <c r="O397" s="15" t="n">
        <v>2.7549</v>
      </c>
      <c r="R397" s="23"/>
    </row>
    <row r="398" customFormat="false" ht="12.75" hidden="false" customHeight="false" outlineLevel="0" collapsed="false">
      <c r="A398" s="20" t="s">
        <v>19</v>
      </c>
      <c r="B398" s="21" t="n">
        <v>39343</v>
      </c>
      <c r="C398" s="14" t="n">
        <v>2</v>
      </c>
      <c r="D398" s="15" t="s">
        <v>20</v>
      </c>
      <c r="E398" s="14" t="n">
        <v>11</v>
      </c>
      <c r="F398" s="15" t="n">
        <v>0.67</v>
      </c>
      <c r="G398" s="14" t="s">
        <v>21</v>
      </c>
      <c r="H398" s="16" t="n">
        <v>14</v>
      </c>
      <c r="I398" s="14" t="s">
        <v>40</v>
      </c>
      <c r="J398" s="16" t="s">
        <v>41</v>
      </c>
      <c r="K398" s="22" t="n">
        <v>25.4573</v>
      </c>
      <c r="L398" s="22" t="n">
        <v>25.4573</v>
      </c>
      <c r="O398" s="15" t="n">
        <v>25.4573</v>
      </c>
      <c r="R398" s="23"/>
    </row>
    <row r="399" customFormat="false" ht="12.75" hidden="false" customHeight="false" outlineLevel="0" collapsed="false">
      <c r="A399" s="20" t="s">
        <v>19</v>
      </c>
      <c r="B399" s="21" t="n">
        <v>39343</v>
      </c>
      <c r="C399" s="14" t="n">
        <v>2</v>
      </c>
      <c r="D399" s="15" t="s">
        <v>20</v>
      </c>
      <c r="E399" s="14" t="n">
        <v>11</v>
      </c>
      <c r="F399" s="15" t="n">
        <v>0.67</v>
      </c>
      <c r="G399" s="14" t="s">
        <v>21</v>
      </c>
      <c r="H399" s="16" t="n">
        <v>15</v>
      </c>
      <c r="I399" s="14" t="s">
        <v>40</v>
      </c>
      <c r="J399" s="16" t="s">
        <v>41</v>
      </c>
      <c r="K399" s="22" t="n">
        <v>4.4253</v>
      </c>
      <c r="L399" s="22" t="n">
        <v>4.4253</v>
      </c>
      <c r="O399" s="15" t="n">
        <v>4.4253</v>
      </c>
      <c r="R399" s="23"/>
    </row>
    <row r="400" customFormat="false" ht="12.75" hidden="false" customHeight="false" outlineLevel="0" collapsed="false">
      <c r="A400" s="20" t="s">
        <v>19</v>
      </c>
      <c r="B400" s="21" t="n">
        <v>39343</v>
      </c>
      <c r="C400" s="14" t="n">
        <v>2</v>
      </c>
      <c r="D400" s="15" t="s">
        <v>20</v>
      </c>
      <c r="E400" s="14" t="n">
        <v>11</v>
      </c>
      <c r="F400" s="15" t="n">
        <v>0.67</v>
      </c>
      <c r="G400" s="14" t="s">
        <v>21</v>
      </c>
      <c r="H400" s="16" t="n">
        <v>16</v>
      </c>
      <c r="I400" s="14" t="s">
        <v>40</v>
      </c>
      <c r="J400" s="16" t="s">
        <v>41</v>
      </c>
      <c r="K400" s="22" t="n">
        <v>7.6356</v>
      </c>
      <c r="L400" s="22" t="n">
        <v>7.6356</v>
      </c>
      <c r="O400" s="15" t="n">
        <v>7.6356</v>
      </c>
      <c r="R400" s="23"/>
    </row>
    <row r="401" customFormat="false" ht="12.75" hidden="false" customHeight="false" outlineLevel="0" collapsed="false">
      <c r="A401" s="20" t="s">
        <v>19</v>
      </c>
      <c r="B401" s="21" t="n">
        <v>39343</v>
      </c>
      <c r="C401" s="14" t="n">
        <v>2</v>
      </c>
      <c r="D401" s="15" t="s">
        <v>20</v>
      </c>
      <c r="E401" s="14" t="n">
        <v>11</v>
      </c>
      <c r="F401" s="15" t="n">
        <v>0.67</v>
      </c>
      <c r="G401" s="14" t="s">
        <v>21</v>
      </c>
      <c r="H401" s="16" t="n">
        <v>17</v>
      </c>
      <c r="I401" s="14" t="s">
        <v>40</v>
      </c>
      <c r="J401" s="16" t="s">
        <v>41</v>
      </c>
      <c r="K401" s="22" t="n">
        <v>3.2309</v>
      </c>
      <c r="L401" s="22" t="n">
        <v>3.2309</v>
      </c>
      <c r="O401" s="15" t="n">
        <v>3.2309</v>
      </c>
      <c r="R401" s="23"/>
    </row>
    <row r="402" customFormat="false" ht="12.75" hidden="false" customHeight="false" outlineLevel="0" collapsed="false">
      <c r="A402" s="20" t="s">
        <v>19</v>
      </c>
      <c r="B402" s="21" t="n">
        <v>39343</v>
      </c>
      <c r="C402" s="14" t="n">
        <v>2</v>
      </c>
      <c r="D402" s="15" t="s">
        <v>20</v>
      </c>
      <c r="E402" s="14" t="n">
        <v>11</v>
      </c>
      <c r="F402" s="15" t="n">
        <v>0.67</v>
      </c>
      <c r="G402" s="14" t="s">
        <v>21</v>
      </c>
      <c r="H402" s="16" t="n">
        <v>18</v>
      </c>
      <c r="I402" s="14" t="s">
        <v>40</v>
      </c>
      <c r="J402" s="16" t="s">
        <v>41</v>
      </c>
      <c r="K402" s="22" t="n">
        <v>2.5229</v>
      </c>
      <c r="L402" s="22" t="n">
        <v>2.5229</v>
      </c>
      <c r="O402" s="15" t="n">
        <v>2.5229</v>
      </c>
      <c r="R402" s="23"/>
    </row>
    <row r="403" customFormat="false" ht="12.75" hidden="false" customHeight="false" outlineLevel="0" collapsed="false">
      <c r="A403" s="20" t="s">
        <v>19</v>
      </c>
      <c r="B403" s="21" t="n">
        <v>39343</v>
      </c>
      <c r="C403" s="14" t="n">
        <v>2</v>
      </c>
      <c r="D403" s="15" t="s">
        <v>20</v>
      </c>
      <c r="E403" s="14" t="n">
        <v>11</v>
      </c>
      <c r="F403" s="15" t="n">
        <v>0.67</v>
      </c>
      <c r="G403" s="14" t="s">
        <v>21</v>
      </c>
      <c r="H403" s="16" t="n">
        <v>19</v>
      </c>
      <c r="I403" s="14" t="s">
        <v>40</v>
      </c>
      <c r="J403" s="16" t="s">
        <v>41</v>
      </c>
      <c r="K403" s="22" t="n">
        <v>0.6668</v>
      </c>
      <c r="L403" s="22" t="n">
        <v>0.6668</v>
      </c>
      <c r="O403" s="15" t="n">
        <v>0.6668</v>
      </c>
      <c r="R403" s="23"/>
    </row>
    <row r="404" customFormat="false" ht="12.75" hidden="false" customHeight="false" outlineLevel="0" collapsed="false">
      <c r="A404" s="20" t="s">
        <v>19</v>
      </c>
      <c r="B404" s="21" t="n">
        <v>39343</v>
      </c>
      <c r="C404" s="14" t="n">
        <v>2</v>
      </c>
      <c r="D404" s="15" t="s">
        <v>20</v>
      </c>
      <c r="E404" s="14" t="n">
        <v>11</v>
      </c>
      <c r="F404" s="15" t="n">
        <v>0.67</v>
      </c>
      <c r="G404" s="14" t="s">
        <v>21</v>
      </c>
      <c r="H404" s="16" t="n">
        <v>20</v>
      </c>
      <c r="I404" s="14" t="s">
        <v>40</v>
      </c>
      <c r="J404" s="16" t="s">
        <v>41</v>
      </c>
      <c r="K404" s="22" t="n">
        <v>10.4627</v>
      </c>
      <c r="L404" s="22" t="n">
        <v>10.4627</v>
      </c>
      <c r="O404" s="15" t="n">
        <v>10.4627</v>
      </c>
      <c r="R404" s="23"/>
    </row>
    <row r="405" customFormat="false" ht="13.5" hidden="false" customHeight="false" outlineLevel="0" collapsed="false">
      <c r="A405" s="24" t="s">
        <v>19</v>
      </c>
      <c r="B405" s="25" t="n">
        <v>39343</v>
      </c>
      <c r="C405" s="26" t="n">
        <v>2</v>
      </c>
      <c r="D405" s="27" t="s">
        <v>20</v>
      </c>
      <c r="E405" s="26" t="n">
        <v>11</v>
      </c>
      <c r="F405" s="27" t="n">
        <v>0.67</v>
      </c>
      <c r="G405" s="26" t="s">
        <v>21</v>
      </c>
      <c r="H405" s="28" t="n">
        <v>21</v>
      </c>
      <c r="I405" s="26" t="s">
        <v>40</v>
      </c>
      <c r="J405" s="28" t="s">
        <v>41</v>
      </c>
      <c r="K405" s="29" t="n">
        <v>4.2397</v>
      </c>
      <c r="L405" s="29" t="n">
        <v>4.2397</v>
      </c>
      <c r="M405" s="29" t="n">
        <f aca="false">SUM(L385:L405)</f>
        <v>267.8969</v>
      </c>
      <c r="N405" s="27" t="n">
        <f aca="false">M405/6667*100</f>
        <v>4.01825258737063</v>
      </c>
      <c r="O405" s="27" t="n">
        <v>4.2397</v>
      </c>
      <c r="P405" s="26"/>
      <c r="Q405" s="27"/>
      <c r="R405" s="30"/>
    </row>
    <row r="406" customFormat="false" ht="13.5" hidden="false" customHeight="false" outlineLevel="0" collapsed="false">
      <c r="A406" s="31" t="s">
        <v>19</v>
      </c>
      <c r="B406" s="32" t="n">
        <v>39343</v>
      </c>
      <c r="C406" s="33" t="n">
        <v>2</v>
      </c>
      <c r="D406" s="34" t="s">
        <v>20</v>
      </c>
      <c r="E406" s="33" t="n">
        <v>12</v>
      </c>
      <c r="F406" s="34" t="n">
        <v>0.67</v>
      </c>
      <c r="G406" s="33" t="s">
        <v>21</v>
      </c>
      <c r="H406" s="35" t="n">
        <v>1</v>
      </c>
      <c r="I406" s="33" t="s">
        <v>42</v>
      </c>
      <c r="J406" s="35" t="s">
        <v>54</v>
      </c>
      <c r="K406" s="36" t="n">
        <v>127.3817</v>
      </c>
      <c r="L406" s="36" t="n">
        <v>127.3817</v>
      </c>
      <c r="M406" s="34"/>
      <c r="N406" s="34"/>
      <c r="O406" s="34" t="n">
        <v>127.3817</v>
      </c>
      <c r="P406" s="33"/>
      <c r="Q406" s="36" t="n">
        <v>6490.333</v>
      </c>
      <c r="R406" s="37" t="s">
        <v>80</v>
      </c>
    </row>
    <row r="407" customFormat="false" ht="12.75" hidden="false" customHeight="false" outlineLevel="0" collapsed="false">
      <c r="A407" s="20" t="s">
        <v>19</v>
      </c>
      <c r="B407" s="21" t="n">
        <v>39343</v>
      </c>
      <c r="C407" s="14" t="n">
        <v>2</v>
      </c>
      <c r="D407" s="15" t="s">
        <v>20</v>
      </c>
      <c r="E407" s="14" t="n">
        <v>12</v>
      </c>
      <c r="F407" s="15" t="n">
        <v>0.67</v>
      </c>
      <c r="G407" s="14" t="s">
        <v>21</v>
      </c>
      <c r="H407" s="16" t="n">
        <v>2</v>
      </c>
      <c r="I407" s="14" t="s">
        <v>44</v>
      </c>
      <c r="J407" s="16" t="s">
        <v>56</v>
      </c>
      <c r="K407" s="22" t="n">
        <v>7.5733</v>
      </c>
      <c r="L407" s="22" t="n">
        <v>7.5733</v>
      </c>
      <c r="O407" s="15" t="n">
        <v>7.5733</v>
      </c>
      <c r="R407" s="23"/>
    </row>
    <row r="408" customFormat="false" ht="12.75" hidden="false" customHeight="false" outlineLevel="0" collapsed="false">
      <c r="A408" s="20" t="s">
        <v>19</v>
      </c>
      <c r="B408" s="21" t="n">
        <v>39343</v>
      </c>
      <c r="C408" s="14" t="n">
        <v>2</v>
      </c>
      <c r="D408" s="15" t="s">
        <v>20</v>
      </c>
      <c r="E408" s="14" t="n">
        <v>12</v>
      </c>
      <c r="F408" s="15" t="n">
        <v>0.67</v>
      </c>
      <c r="G408" s="14" t="s">
        <v>21</v>
      </c>
      <c r="H408" s="16" t="n">
        <v>3</v>
      </c>
      <c r="I408" s="14" t="s">
        <v>44</v>
      </c>
      <c r="J408" s="16" t="s">
        <v>56</v>
      </c>
      <c r="K408" s="22" t="n">
        <v>35.9551</v>
      </c>
      <c r="L408" s="22" t="n">
        <v>35.9551</v>
      </c>
      <c r="O408" s="15" t="n">
        <v>35.9551</v>
      </c>
      <c r="R408" s="23"/>
    </row>
    <row r="409" customFormat="false" ht="12.75" hidden="false" customHeight="false" outlineLevel="0" collapsed="false">
      <c r="A409" s="20" t="s">
        <v>19</v>
      </c>
      <c r="B409" s="21" t="n">
        <v>39343</v>
      </c>
      <c r="C409" s="14" t="n">
        <v>2</v>
      </c>
      <c r="D409" s="15" t="s">
        <v>20</v>
      </c>
      <c r="E409" s="14" t="n">
        <v>12</v>
      </c>
      <c r="F409" s="15" t="n">
        <v>0.67</v>
      </c>
      <c r="G409" s="14" t="s">
        <v>21</v>
      </c>
      <c r="H409" s="16" t="n">
        <v>4</v>
      </c>
      <c r="I409" s="14" t="s">
        <v>45</v>
      </c>
      <c r="J409" s="16" t="s">
        <v>50</v>
      </c>
      <c r="K409" s="22" t="n">
        <v>296.4355</v>
      </c>
      <c r="L409" s="22" t="n">
        <v>296.4355</v>
      </c>
      <c r="O409" s="15" t="n">
        <v>296.4355</v>
      </c>
      <c r="R409" s="23"/>
    </row>
    <row r="410" customFormat="false" ht="12.75" hidden="false" customHeight="false" outlineLevel="0" collapsed="false">
      <c r="A410" s="20" t="s">
        <v>19</v>
      </c>
      <c r="B410" s="21" t="n">
        <v>39343</v>
      </c>
      <c r="C410" s="14" t="n">
        <v>2</v>
      </c>
      <c r="D410" s="15" t="s">
        <v>20</v>
      </c>
      <c r="E410" s="14" t="n">
        <v>12</v>
      </c>
      <c r="F410" s="15" t="n">
        <v>0.67</v>
      </c>
      <c r="G410" s="14" t="s">
        <v>21</v>
      </c>
      <c r="H410" s="16" t="n">
        <v>5</v>
      </c>
      <c r="I410" s="14" t="s">
        <v>42</v>
      </c>
      <c r="J410" s="16" t="s">
        <v>54</v>
      </c>
      <c r="K410" s="22" t="n">
        <v>192.1136</v>
      </c>
      <c r="L410" s="22" t="n">
        <v>192.1136</v>
      </c>
      <c r="O410" s="15" t="n">
        <v>192.1136</v>
      </c>
      <c r="R410" s="23"/>
    </row>
    <row r="411" customFormat="false" ht="12.75" hidden="false" customHeight="false" outlineLevel="0" collapsed="false">
      <c r="A411" s="20" t="s">
        <v>19</v>
      </c>
      <c r="B411" s="21" t="n">
        <v>39343</v>
      </c>
      <c r="C411" s="14" t="n">
        <v>2</v>
      </c>
      <c r="D411" s="15" t="s">
        <v>20</v>
      </c>
      <c r="E411" s="14" t="n">
        <v>12</v>
      </c>
      <c r="F411" s="15" t="n">
        <v>0.67</v>
      </c>
      <c r="G411" s="14" t="s">
        <v>21</v>
      </c>
      <c r="H411" s="16" t="n">
        <v>6</v>
      </c>
      <c r="I411" s="14" t="s">
        <v>42</v>
      </c>
      <c r="J411" s="16" t="s">
        <v>54</v>
      </c>
      <c r="K411" s="22" t="n">
        <v>229.6472</v>
      </c>
      <c r="L411" s="22" t="n">
        <v>229.6472</v>
      </c>
      <c r="O411" s="15" t="n">
        <v>229.6472</v>
      </c>
      <c r="R411" s="23"/>
    </row>
    <row r="412" customFormat="false" ht="12.75" hidden="false" customHeight="false" outlineLevel="0" collapsed="false">
      <c r="A412" s="20" t="s">
        <v>19</v>
      </c>
      <c r="B412" s="21" t="n">
        <v>39343</v>
      </c>
      <c r="C412" s="14" t="n">
        <v>2</v>
      </c>
      <c r="D412" s="15" t="s">
        <v>20</v>
      </c>
      <c r="E412" s="14" t="n">
        <v>12</v>
      </c>
      <c r="F412" s="15" t="n">
        <v>0.67</v>
      </c>
      <c r="G412" s="14" t="s">
        <v>21</v>
      </c>
      <c r="H412" s="16" t="n">
        <v>7</v>
      </c>
      <c r="I412" s="14" t="s">
        <v>42</v>
      </c>
      <c r="J412" s="16" t="s">
        <v>54</v>
      </c>
      <c r="K412" s="22" t="n">
        <v>240.1015</v>
      </c>
      <c r="L412" s="22" t="n">
        <v>240.1015</v>
      </c>
      <c r="O412" s="15" t="n">
        <v>240.1015</v>
      </c>
      <c r="R412" s="23"/>
    </row>
    <row r="413" customFormat="false" ht="12.75" hidden="false" customHeight="false" outlineLevel="0" collapsed="false">
      <c r="A413" s="20" t="s">
        <v>19</v>
      </c>
      <c r="B413" s="21" t="n">
        <v>39343</v>
      </c>
      <c r="C413" s="14" t="n">
        <v>2</v>
      </c>
      <c r="D413" s="15" t="s">
        <v>20</v>
      </c>
      <c r="E413" s="14" t="n">
        <v>12</v>
      </c>
      <c r="F413" s="15" t="n">
        <v>0.67</v>
      </c>
      <c r="G413" s="14" t="s">
        <v>21</v>
      </c>
      <c r="H413" s="16" t="n">
        <v>8</v>
      </c>
      <c r="I413" s="14" t="s">
        <v>42</v>
      </c>
      <c r="J413" s="16" t="s">
        <v>54</v>
      </c>
      <c r="K413" s="22" t="n">
        <v>133.0746</v>
      </c>
      <c r="L413" s="22" t="n">
        <v>133.0746</v>
      </c>
      <c r="O413" s="15" t="n">
        <v>133.0746</v>
      </c>
      <c r="P413" s="14" t="s">
        <v>53</v>
      </c>
      <c r="R413" s="23"/>
    </row>
    <row r="414" customFormat="false" ht="12.75" hidden="false" customHeight="false" outlineLevel="0" collapsed="false">
      <c r="A414" s="20" t="s">
        <v>19</v>
      </c>
      <c r="B414" s="21" t="n">
        <v>39343</v>
      </c>
      <c r="C414" s="14" t="n">
        <v>2</v>
      </c>
      <c r="D414" s="15" t="s">
        <v>20</v>
      </c>
      <c r="E414" s="14" t="n">
        <v>12</v>
      </c>
      <c r="F414" s="15" t="n">
        <v>0.67</v>
      </c>
      <c r="G414" s="14" t="s">
        <v>21</v>
      </c>
      <c r="H414" s="16" t="n">
        <v>9</v>
      </c>
      <c r="I414" s="14" t="s">
        <v>40</v>
      </c>
      <c r="J414" s="16" t="s">
        <v>41</v>
      </c>
      <c r="K414" s="22" t="n">
        <v>8.184</v>
      </c>
      <c r="L414" s="22" t="n">
        <v>8.184</v>
      </c>
      <c r="O414" s="15" t="n">
        <v>8.184</v>
      </c>
      <c r="R414" s="23"/>
    </row>
    <row r="415" customFormat="false" ht="12.75" hidden="false" customHeight="false" outlineLevel="0" collapsed="false">
      <c r="A415" s="20" t="s">
        <v>19</v>
      </c>
      <c r="B415" s="21" t="n">
        <v>39343</v>
      </c>
      <c r="C415" s="14" t="n">
        <v>2</v>
      </c>
      <c r="D415" s="15" t="s">
        <v>20</v>
      </c>
      <c r="E415" s="14" t="n">
        <v>12</v>
      </c>
      <c r="F415" s="15" t="n">
        <v>0.67</v>
      </c>
      <c r="G415" s="14" t="s">
        <v>21</v>
      </c>
      <c r="H415" s="16" t="n">
        <v>10</v>
      </c>
      <c r="I415" s="14" t="s">
        <v>40</v>
      </c>
      <c r="J415" s="16" t="s">
        <v>41</v>
      </c>
      <c r="K415" s="22" t="n">
        <v>10.2007</v>
      </c>
      <c r="L415" s="22" t="n">
        <v>10.2007</v>
      </c>
      <c r="O415" s="15" t="n">
        <v>10.2007</v>
      </c>
      <c r="R415" s="23"/>
    </row>
    <row r="416" customFormat="false" ht="12.75" hidden="false" customHeight="false" outlineLevel="0" collapsed="false">
      <c r="A416" s="20" t="s">
        <v>19</v>
      </c>
      <c r="B416" s="21" t="n">
        <v>39343</v>
      </c>
      <c r="C416" s="14" t="n">
        <v>2</v>
      </c>
      <c r="D416" s="15" t="s">
        <v>20</v>
      </c>
      <c r="E416" s="14" t="n">
        <v>12</v>
      </c>
      <c r="F416" s="15" t="n">
        <v>0.67</v>
      </c>
      <c r="G416" s="14" t="s">
        <v>21</v>
      </c>
      <c r="H416" s="16" t="n">
        <v>11</v>
      </c>
      <c r="I416" s="14" t="s">
        <v>40</v>
      </c>
      <c r="J416" s="16" t="s">
        <v>41</v>
      </c>
      <c r="K416" s="22" t="n">
        <v>10.2766</v>
      </c>
      <c r="L416" s="22" t="n">
        <v>10.2766</v>
      </c>
      <c r="O416" s="15" t="n">
        <v>10.2766</v>
      </c>
      <c r="R416" s="23"/>
    </row>
    <row r="417" customFormat="false" ht="12.75" hidden="false" customHeight="false" outlineLevel="0" collapsed="false">
      <c r="A417" s="20" t="s">
        <v>19</v>
      </c>
      <c r="B417" s="21" t="n">
        <v>39343</v>
      </c>
      <c r="C417" s="14" t="n">
        <v>2</v>
      </c>
      <c r="D417" s="15" t="s">
        <v>20</v>
      </c>
      <c r="E417" s="14" t="n">
        <v>12</v>
      </c>
      <c r="F417" s="15" t="n">
        <v>0.67</v>
      </c>
      <c r="G417" s="14" t="s">
        <v>21</v>
      </c>
      <c r="H417" s="16" t="n">
        <v>12</v>
      </c>
      <c r="K417" s="22" t="n">
        <v>1.5336</v>
      </c>
      <c r="L417" s="22" t="n">
        <v>1.5336</v>
      </c>
      <c r="O417" s="15" t="n">
        <v>1.5336</v>
      </c>
      <c r="R417" s="23"/>
    </row>
    <row r="418" customFormat="false" ht="12.75" hidden="false" customHeight="false" outlineLevel="0" collapsed="false">
      <c r="A418" s="20" t="s">
        <v>19</v>
      </c>
      <c r="B418" s="21" t="n">
        <v>39343</v>
      </c>
      <c r="C418" s="14" t="n">
        <v>2</v>
      </c>
      <c r="D418" s="15" t="s">
        <v>20</v>
      </c>
      <c r="E418" s="14" t="n">
        <v>12</v>
      </c>
      <c r="F418" s="15" t="n">
        <v>0.67</v>
      </c>
      <c r="G418" s="14" t="s">
        <v>21</v>
      </c>
      <c r="H418" s="16" t="n">
        <v>13</v>
      </c>
      <c r="I418" s="14" t="s">
        <v>40</v>
      </c>
      <c r="J418" s="16" t="s">
        <v>41</v>
      </c>
      <c r="K418" s="22" t="n">
        <v>7.1748</v>
      </c>
      <c r="L418" s="22" t="n">
        <v>7.1748</v>
      </c>
      <c r="O418" s="15" t="n">
        <v>7.1748</v>
      </c>
      <c r="R418" s="23"/>
    </row>
    <row r="419" customFormat="false" ht="12.75" hidden="false" customHeight="false" outlineLevel="0" collapsed="false">
      <c r="A419" s="20" t="s">
        <v>19</v>
      </c>
      <c r="B419" s="21" t="n">
        <v>39343</v>
      </c>
      <c r="C419" s="14" t="n">
        <v>2</v>
      </c>
      <c r="D419" s="15" t="s">
        <v>20</v>
      </c>
      <c r="E419" s="14" t="n">
        <v>12</v>
      </c>
      <c r="F419" s="15" t="n">
        <v>0.67</v>
      </c>
      <c r="G419" s="14" t="s">
        <v>21</v>
      </c>
      <c r="H419" s="16" t="n">
        <v>14</v>
      </c>
      <c r="I419" s="14" t="s">
        <v>40</v>
      </c>
      <c r="J419" s="16" t="s">
        <v>41</v>
      </c>
      <c r="K419" s="22" t="n">
        <v>9.4865</v>
      </c>
      <c r="L419" s="22" t="n">
        <v>9.4865</v>
      </c>
      <c r="O419" s="15" t="n">
        <v>9.4865</v>
      </c>
      <c r="R419" s="23"/>
    </row>
    <row r="420" customFormat="false" ht="12.75" hidden="false" customHeight="false" outlineLevel="0" collapsed="false">
      <c r="A420" s="20" t="s">
        <v>19</v>
      </c>
      <c r="B420" s="21" t="n">
        <v>39343</v>
      </c>
      <c r="C420" s="14" t="n">
        <v>2</v>
      </c>
      <c r="D420" s="15" t="s">
        <v>20</v>
      </c>
      <c r="E420" s="14" t="n">
        <v>12</v>
      </c>
      <c r="F420" s="15" t="n">
        <v>0.67</v>
      </c>
      <c r="G420" s="14" t="s">
        <v>21</v>
      </c>
      <c r="H420" s="16" t="n">
        <v>15</v>
      </c>
      <c r="I420" s="14" t="s">
        <v>40</v>
      </c>
      <c r="J420" s="16" t="s">
        <v>41</v>
      </c>
      <c r="K420" s="22" t="n">
        <v>5.2858</v>
      </c>
      <c r="L420" s="22" t="n">
        <v>5.2858</v>
      </c>
      <c r="O420" s="15" t="n">
        <v>5.2858</v>
      </c>
      <c r="R420" s="23"/>
    </row>
    <row r="421" customFormat="false" ht="12.75" hidden="false" customHeight="false" outlineLevel="0" collapsed="false">
      <c r="A421" s="20" t="s">
        <v>19</v>
      </c>
      <c r="B421" s="21" t="n">
        <v>39343</v>
      </c>
      <c r="C421" s="14" t="n">
        <v>2</v>
      </c>
      <c r="D421" s="15" t="s">
        <v>20</v>
      </c>
      <c r="E421" s="14" t="n">
        <v>12</v>
      </c>
      <c r="F421" s="15" t="n">
        <v>0.67</v>
      </c>
      <c r="G421" s="14" t="s">
        <v>21</v>
      </c>
      <c r="H421" s="16" t="n">
        <v>16</v>
      </c>
      <c r="I421" s="14" t="s">
        <v>40</v>
      </c>
      <c r="J421" s="16" t="s">
        <v>41</v>
      </c>
      <c r="K421" s="22" t="n">
        <v>1.3387</v>
      </c>
      <c r="L421" s="22" t="n">
        <v>1.3387</v>
      </c>
      <c r="O421" s="15" t="n">
        <v>1.3387</v>
      </c>
      <c r="R421" s="23"/>
    </row>
    <row r="422" customFormat="false" ht="12.75" hidden="false" customHeight="false" outlineLevel="0" collapsed="false">
      <c r="A422" s="20" t="s">
        <v>19</v>
      </c>
      <c r="B422" s="21" t="n">
        <v>39343</v>
      </c>
      <c r="C422" s="14" t="n">
        <v>2</v>
      </c>
      <c r="D422" s="15" t="s">
        <v>20</v>
      </c>
      <c r="E422" s="14" t="n">
        <v>12</v>
      </c>
      <c r="F422" s="15" t="n">
        <v>0.67</v>
      </c>
      <c r="G422" s="14" t="s">
        <v>21</v>
      </c>
      <c r="H422" s="16" t="n">
        <v>17</v>
      </c>
      <c r="I422" s="14" t="s">
        <v>40</v>
      </c>
      <c r="J422" s="16" t="s">
        <v>41</v>
      </c>
      <c r="K422" s="22" t="n">
        <v>1.3853</v>
      </c>
      <c r="L422" s="22" t="n">
        <v>1.3853</v>
      </c>
      <c r="O422" s="15" t="n">
        <v>1.3853</v>
      </c>
      <c r="R422" s="23"/>
    </row>
    <row r="423" customFormat="false" ht="13.5" hidden="false" customHeight="false" outlineLevel="0" collapsed="false">
      <c r="A423" s="24" t="s">
        <v>19</v>
      </c>
      <c r="B423" s="25" t="n">
        <v>39343</v>
      </c>
      <c r="C423" s="26" t="n">
        <v>2</v>
      </c>
      <c r="D423" s="27" t="s">
        <v>20</v>
      </c>
      <c r="E423" s="26" t="n">
        <v>12</v>
      </c>
      <c r="F423" s="27" t="n">
        <v>0.67</v>
      </c>
      <c r="G423" s="26" t="s">
        <v>21</v>
      </c>
      <c r="H423" s="28" t="n">
        <v>18</v>
      </c>
      <c r="I423" s="26" t="s">
        <v>45</v>
      </c>
      <c r="J423" s="28" t="s">
        <v>50</v>
      </c>
      <c r="K423" s="29" t="n">
        <v>3.8315</v>
      </c>
      <c r="L423" s="29" t="n">
        <v>3.8315</v>
      </c>
      <c r="M423" s="29" t="n">
        <f aca="false">SUM(L406:L423)</f>
        <v>1320.98</v>
      </c>
      <c r="N423" s="27" t="n">
        <f aca="false">M423/6667*100</f>
        <v>19.8137093145343</v>
      </c>
      <c r="O423" s="27" t="n">
        <v>3.8315</v>
      </c>
      <c r="P423" s="26"/>
      <c r="Q423" s="27"/>
      <c r="R423" s="30"/>
    </row>
    <row r="424" customFormat="false" ht="13.5" hidden="false" customHeight="false" outlineLevel="0" collapsed="false">
      <c r="A424" s="31" t="s">
        <v>19</v>
      </c>
      <c r="B424" s="32" t="n">
        <v>39343</v>
      </c>
      <c r="C424" s="33" t="n">
        <v>2</v>
      </c>
      <c r="D424" s="34" t="s">
        <v>20</v>
      </c>
      <c r="E424" s="33" t="n">
        <v>13</v>
      </c>
      <c r="F424" s="34" t="n">
        <v>0.67</v>
      </c>
      <c r="G424" s="33" t="s">
        <v>21</v>
      </c>
      <c r="H424" s="35" t="n">
        <v>1</v>
      </c>
      <c r="I424" s="33" t="s">
        <v>42</v>
      </c>
      <c r="J424" s="35" t="s">
        <v>54</v>
      </c>
      <c r="K424" s="36" t="n">
        <v>61.8912</v>
      </c>
      <c r="L424" s="36" t="n">
        <v>61.8912</v>
      </c>
      <c r="M424" s="34"/>
      <c r="N424" s="34"/>
      <c r="O424" s="34" t="n">
        <v>61.8912</v>
      </c>
      <c r="P424" s="33"/>
      <c r="Q424" s="36" t="n">
        <v>6619.869</v>
      </c>
      <c r="R424" s="37" t="s">
        <v>81</v>
      </c>
    </row>
    <row r="425" customFormat="false" ht="12.75" hidden="false" customHeight="false" outlineLevel="0" collapsed="false">
      <c r="A425" s="20" t="s">
        <v>19</v>
      </c>
      <c r="B425" s="21" t="n">
        <v>39343</v>
      </c>
      <c r="C425" s="14" t="n">
        <v>2</v>
      </c>
      <c r="D425" s="15" t="s">
        <v>20</v>
      </c>
      <c r="E425" s="14" t="n">
        <v>13</v>
      </c>
      <c r="F425" s="15" t="n">
        <v>0.67</v>
      </c>
      <c r="G425" s="14" t="s">
        <v>21</v>
      </c>
      <c r="H425" s="16" t="n">
        <v>2</v>
      </c>
      <c r="I425" s="14" t="s">
        <v>42</v>
      </c>
      <c r="J425" s="16" t="s">
        <v>54</v>
      </c>
      <c r="K425" s="22" t="n">
        <v>16.5413</v>
      </c>
      <c r="L425" s="22" t="n">
        <v>16.5413</v>
      </c>
      <c r="O425" s="15" t="n">
        <v>16.5413</v>
      </c>
      <c r="R425" s="23"/>
    </row>
    <row r="426" customFormat="false" ht="12.75" hidden="false" customHeight="false" outlineLevel="0" collapsed="false">
      <c r="A426" s="20" t="s">
        <v>19</v>
      </c>
      <c r="B426" s="21" t="n">
        <v>39343</v>
      </c>
      <c r="C426" s="14" t="n">
        <v>2</v>
      </c>
      <c r="D426" s="15" t="s">
        <v>20</v>
      </c>
      <c r="E426" s="14" t="n">
        <v>13</v>
      </c>
      <c r="F426" s="15" t="n">
        <v>0.67</v>
      </c>
      <c r="G426" s="14" t="s">
        <v>21</v>
      </c>
      <c r="H426" s="16" t="n">
        <v>3</v>
      </c>
      <c r="I426" s="14" t="s">
        <v>42</v>
      </c>
      <c r="J426" s="16" t="s">
        <v>54</v>
      </c>
      <c r="K426" s="22" t="n">
        <v>17.3628</v>
      </c>
      <c r="L426" s="22" t="n">
        <v>17.3628</v>
      </c>
      <c r="O426" s="15" t="n">
        <v>17.3628</v>
      </c>
      <c r="R426" s="23"/>
    </row>
    <row r="427" customFormat="false" ht="12.75" hidden="false" customHeight="false" outlineLevel="0" collapsed="false">
      <c r="A427" s="20" t="s">
        <v>19</v>
      </c>
      <c r="B427" s="21" t="n">
        <v>39343</v>
      </c>
      <c r="C427" s="14" t="n">
        <v>2</v>
      </c>
      <c r="D427" s="15" t="s">
        <v>20</v>
      </c>
      <c r="E427" s="14" t="n">
        <v>13</v>
      </c>
      <c r="F427" s="15" t="n">
        <v>0.67</v>
      </c>
      <c r="G427" s="14" t="s">
        <v>21</v>
      </c>
      <c r="H427" s="16" t="n">
        <v>4</v>
      </c>
      <c r="I427" s="14" t="s">
        <v>42</v>
      </c>
      <c r="J427" s="16" t="s">
        <v>54</v>
      </c>
      <c r="K427" s="22" t="n">
        <v>378.9856</v>
      </c>
      <c r="L427" s="22" t="n">
        <v>378.9856</v>
      </c>
      <c r="O427" s="15" t="n">
        <v>378.9856</v>
      </c>
      <c r="P427" s="14" t="s">
        <v>53</v>
      </c>
      <c r="R427" s="23"/>
    </row>
    <row r="428" customFormat="false" ht="12.75" hidden="false" customHeight="false" outlineLevel="0" collapsed="false">
      <c r="A428" s="20" t="s">
        <v>19</v>
      </c>
      <c r="B428" s="21" t="n">
        <v>39343</v>
      </c>
      <c r="C428" s="14" t="n">
        <v>2</v>
      </c>
      <c r="D428" s="15" t="s">
        <v>20</v>
      </c>
      <c r="E428" s="14" t="n">
        <v>13</v>
      </c>
      <c r="F428" s="15" t="n">
        <v>0.67</v>
      </c>
      <c r="G428" s="14" t="s">
        <v>21</v>
      </c>
      <c r="H428" s="16" t="n">
        <v>5</v>
      </c>
      <c r="I428" s="14" t="s">
        <v>39</v>
      </c>
      <c r="J428" s="16" t="s">
        <v>51</v>
      </c>
      <c r="K428" s="22" t="n">
        <v>24.9788</v>
      </c>
      <c r="L428" s="22" t="n">
        <v>24.9788</v>
      </c>
      <c r="O428" s="15" t="n">
        <v>24.9788</v>
      </c>
      <c r="P428" s="14" t="s">
        <v>53</v>
      </c>
      <c r="R428" s="23"/>
    </row>
    <row r="429" customFormat="false" ht="12.75" hidden="false" customHeight="false" outlineLevel="0" collapsed="false">
      <c r="A429" s="20" t="s">
        <v>19</v>
      </c>
      <c r="B429" s="21" t="n">
        <v>39343</v>
      </c>
      <c r="C429" s="14" t="n">
        <v>2</v>
      </c>
      <c r="D429" s="15" t="s">
        <v>20</v>
      </c>
      <c r="E429" s="14" t="n">
        <v>13</v>
      </c>
      <c r="F429" s="15" t="n">
        <v>0.67</v>
      </c>
      <c r="G429" s="14" t="s">
        <v>21</v>
      </c>
      <c r="H429" s="16" t="n">
        <v>6</v>
      </c>
      <c r="I429" s="14" t="s">
        <v>42</v>
      </c>
      <c r="J429" s="16" t="s">
        <v>54</v>
      </c>
      <c r="K429" s="22" t="n">
        <v>230.0427</v>
      </c>
      <c r="L429" s="22" t="n">
        <v>230.0427</v>
      </c>
      <c r="O429" s="15" t="n">
        <v>230.0427</v>
      </c>
      <c r="R429" s="23"/>
    </row>
    <row r="430" customFormat="false" ht="12.75" hidden="false" customHeight="false" outlineLevel="0" collapsed="false">
      <c r="A430" s="20" t="s">
        <v>19</v>
      </c>
      <c r="B430" s="21" t="n">
        <v>39343</v>
      </c>
      <c r="C430" s="14" t="n">
        <v>2</v>
      </c>
      <c r="D430" s="15" t="s">
        <v>20</v>
      </c>
      <c r="E430" s="14" t="n">
        <v>13</v>
      </c>
      <c r="F430" s="15" t="n">
        <v>0.67</v>
      </c>
      <c r="G430" s="14" t="s">
        <v>21</v>
      </c>
      <c r="H430" s="16" t="n">
        <v>7</v>
      </c>
      <c r="I430" s="14" t="s">
        <v>40</v>
      </c>
      <c r="J430" s="16" t="s">
        <v>41</v>
      </c>
      <c r="K430" s="22" t="n">
        <v>4.169</v>
      </c>
      <c r="L430" s="22" t="n">
        <v>4.169</v>
      </c>
      <c r="O430" s="15" t="n">
        <v>4.169</v>
      </c>
      <c r="R430" s="23"/>
    </row>
    <row r="431" customFormat="false" ht="12.75" hidden="false" customHeight="false" outlineLevel="0" collapsed="false">
      <c r="A431" s="20" t="s">
        <v>19</v>
      </c>
      <c r="B431" s="21" t="n">
        <v>39343</v>
      </c>
      <c r="C431" s="14" t="n">
        <v>2</v>
      </c>
      <c r="D431" s="15" t="s">
        <v>20</v>
      </c>
      <c r="E431" s="14" t="n">
        <v>13</v>
      </c>
      <c r="F431" s="15" t="n">
        <v>0.67</v>
      </c>
      <c r="G431" s="14" t="s">
        <v>21</v>
      </c>
      <c r="H431" s="16" t="n">
        <v>8</v>
      </c>
      <c r="I431" s="14" t="s">
        <v>40</v>
      </c>
      <c r="J431" s="16" t="s">
        <v>41</v>
      </c>
      <c r="K431" s="22" t="n">
        <v>0.9789</v>
      </c>
      <c r="L431" s="22" t="n">
        <v>0.9789</v>
      </c>
      <c r="O431" s="15" t="n">
        <v>0.9789</v>
      </c>
      <c r="R431" s="23"/>
    </row>
    <row r="432" customFormat="false" ht="12.75" hidden="false" customHeight="false" outlineLevel="0" collapsed="false">
      <c r="A432" s="20" t="s">
        <v>19</v>
      </c>
      <c r="B432" s="21" t="n">
        <v>39343</v>
      </c>
      <c r="C432" s="14" t="n">
        <v>2</v>
      </c>
      <c r="D432" s="15" t="s">
        <v>20</v>
      </c>
      <c r="E432" s="14" t="n">
        <v>13</v>
      </c>
      <c r="F432" s="15" t="n">
        <v>0.67</v>
      </c>
      <c r="G432" s="14" t="s">
        <v>21</v>
      </c>
      <c r="H432" s="16" t="n">
        <v>9</v>
      </c>
      <c r="I432" s="14" t="s">
        <v>40</v>
      </c>
      <c r="J432" s="16" t="s">
        <v>41</v>
      </c>
      <c r="K432" s="22" t="n">
        <v>1.783</v>
      </c>
      <c r="L432" s="22" t="n">
        <v>1.783</v>
      </c>
      <c r="O432" s="15" t="n">
        <v>1.783</v>
      </c>
      <c r="R432" s="23"/>
    </row>
    <row r="433" customFormat="false" ht="12.75" hidden="false" customHeight="false" outlineLevel="0" collapsed="false">
      <c r="A433" s="20" t="s">
        <v>19</v>
      </c>
      <c r="B433" s="21" t="n">
        <v>39343</v>
      </c>
      <c r="C433" s="14" t="n">
        <v>2</v>
      </c>
      <c r="D433" s="15" t="s">
        <v>20</v>
      </c>
      <c r="E433" s="14" t="n">
        <v>13</v>
      </c>
      <c r="F433" s="15" t="n">
        <v>0.67</v>
      </c>
      <c r="G433" s="14" t="s">
        <v>21</v>
      </c>
      <c r="H433" s="16" t="n">
        <v>10</v>
      </c>
      <c r="I433" s="14" t="s">
        <v>40</v>
      </c>
      <c r="J433" s="16" t="s">
        <v>41</v>
      </c>
      <c r="K433" s="22" t="n">
        <v>3.3282</v>
      </c>
      <c r="L433" s="22" t="n">
        <v>3.3282</v>
      </c>
      <c r="O433" s="15" t="n">
        <v>3.3282</v>
      </c>
      <c r="R433" s="23"/>
    </row>
    <row r="434" customFormat="false" ht="12.75" hidden="false" customHeight="false" outlineLevel="0" collapsed="false">
      <c r="A434" s="20" t="s">
        <v>19</v>
      </c>
      <c r="B434" s="21" t="n">
        <v>39343</v>
      </c>
      <c r="C434" s="14" t="n">
        <v>2</v>
      </c>
      <c r="D434" s="15" t="s">
        <v>20</v>
      </c>
      <c r="E434" s="14" t="n">
        <v>13</v>
      </c>
      <c r="F434" s="15" t="n">
        <v>0.67</v>
      </c>
      <c r="G434" s="14" t="s">
        <v>21</v>
      </c>
      <c r="H434" s="16" t="n">
        <v>11</v>
      </c>
      <c r="I434" s="14" t="s">
        <v>40</v>
      </c>
      <c r="J434" s="16" t="s">
        <v>41</v>
      </c>
      <c r="K434" s="22" t="n">
        <v>1.6623</v>
      </c>
      <c r="L434" s="22" t="n">
        <v>1.6623</v>
      </c>
      <c r="O434" s="15" t="n">
        <v>1.6623</v>
      </c>
      <c r="R434" s="23"/>
    </row>
    <row r="435" customFormat="false" ht="12.75" hidden="false" customHeight="false" outlineLevel="0" collapsed="false">
      <c r="A435" s="20" t="s">
        <v>19</v>
      </c>
      <c r="B435" s="21" t="n">
        <v>39343</v>
      </c>
      <c r="C435" s="14" t="n">
        <v>2</v>
      </c>
      <c r="D435" s="15" t="s">
        <v>20</v>
      </c>
      <c r="E435" s="14" t="n">
        <v>13</v>
      </c>
      <c r="F435" s="15" t="n">
        <v>0.67</v>
      </c>
      <c r="G435" s="14" t="s">
        <v>21</v>
      </c>
      <c r="H435" s="16" t="n">
        <v>12</v>
      </c>
      <c r="I435" s="14" t="s">
        <v>40</v>
      </c>
      <c r="J435" s="16" t="s">
        <v>41</v>
      </c>
      <c r="K435" s="22" t="n">
        <v>2.9401</v>
      </c>
      <c r="L435" s="22" t="n">
        <v>2.9401</v>
      </c>
      <c r="O435" s="15" t="n">
        <v>2.9401</v>
      </c>
      <c r="R435" s="23"/>
    </row>
    <row r="436" customFormat="false" ht="12.75" hidden="false" customHeight="false" outlineLevel="0" collapsed="false">
      <c r="A436" s="20" t="s">
        <v>19</v>
      </c>
      <c r="B436" s="21" t="n">
        <v>39343</v>
      </c>
      <c r="C436" s="14" t="n">
        <v>2</v>
      </c>
      <c r="D436" s="15" t="s">
        <v>20</v>
      </c>
      <c r="E436" s="14" t="n">
        <v>13</v>
      </c>
      <c r="F436" s="15" t="n">
        <v>0.67</v>
      </c>
      <c r="G436" s="14" t="s">
        <v>21</v>
      </c>
      <c r="H436" s="16" t="n">
        <v>13</v>
      </c>
      <c r="I436" s="14" t="s">
        <v>40</v>
      </c>
      <c r="J436" s="16" t="s">
        <v>41</v>
      </c>
      <c r="K436" s="22" t="n">
        <v>3.1604</v>
      </c>
      <c r="L436" s="22" t="n">
        <v>3.1604</v>
      </c>
      <c r="O436" s="15" t="n">
        <v>3.1604</v>
      </c>
      <c r="R436" s="23"/>
    </row>
    <row r="437" customFormat="false" ht="12.75" hidden="false" customHeight="false" outlineLevel="0" collapsed="false">
      <c r="A437" s="20" t="s">
        <v>19</v>
      </c>
      <c r="B437" s="21" t="n">
        <v>39343</v>
      </c>
      <c r="C437" s="14" t="n">
        <v>2</v>
      </c>
      <c r="D437" s="15" t="s">
        <v>20</v>
      </c>
      <c r="E437" s="14" t="n">
        <v>13</v>
      </c>
      <c r="F437" s="15" t="n">
        <v>0.67</v>
      </c>
      <c r="G437" s="14" t="s">
        <v>21</v>
      </c>
      <c r="H437" s="16" t="n">
        <v>14</v>
      </c>
      <c r="I437" s="14" t="s">
        <v>42</v>
      </c>
      <c r="J437" s="16" t="s">
        <v>54</v>
      </c>
      <c r="K437" s="22" t="n">
        <v>9.0651</v>
      </c>
      <c r="L437" s="22" t="n">
        <v>9.0651</v>
      </c>
      <c r="O437" s="15" t="n">
        <v>9.0651</v>
      </c>
      <c r="R437" s="23"/>
    </row>
    <row r="438" customFormat="false" ht="12.75" hidden="false" customHeight="false" outlineLevel="0" collapsed="false">
      <c r="A438" s="20" t="s">
        <v>19</v>
      </c>
      <c r="B438" s="21" t="n">
        <v>39343</v>
      </c>
      <c r="C438" s="14" t="n">
        <v>2</v>
      </c>
      <c r="D438" s="15" t="s">
        <v>20</v>
      </c>
      <c r="E438" s="14" t="n">
        <v>13</v>
      </c>
      <c r="F438" s="15" t="n">
        <v>0.67</v>
      </c>
      <c r="G438" s="14" t="s">
        <v>21</v>
      </c>
      <c r="H438" s="16" t="n">
        <v>15</v>
      </c>
      <c r="I438" s="14" t="s">
        <v>40</v>
      </c>
      <c r="J438" s="16" t="s">
        <v>41</v>
      </c>
      <c r="K438" s="22" t="n">
        <v>3.475</v>
      </c>
      <c r="L438" s="22" t="n">
        <v>3.475</v>
      </c>
      <c r="O438" s="15" t="n">
        <v>3.475</v>
      </c>
      <c r="R438" s="23"/>
    </row>
    <row r="439" customFormat="false" ht="12.75" hidden="false" customHeight="false" outlineLevel="0" collapsed="false">
      <c r="A439" s="20" t="s">
        <v>19</v>
      </c>
      <c r="B439" s="21" t="n">
        <v>39343</v>
      </c>
      <c r="C439" s="14" t="n">
        <v>2</v>
      </c>
      <c r="D439" s="15" t="s">
        <v>20</v>
      </c>
      <c r="E439" s="14" t="n">
        <v>13</v>
      </c>
      <c r="F439" s="15" t="n">
        <v>0.67</v>
      </c>
      <c r="G439" s="14" t="s">
        <v>21</v>
      </c>
      <c r="H439" s="16" t="n">
        <v>16</v>
      </c>
      <c r="I439" s="14" t="s">
        <v>40</v>
      </c>
      <c r="J439" s="16" t="s">
        <v>41</v>
      </c>
      <c r="K439" s="22" t="n">
        <v>3.6044</v>
      </c>
      <c r="L439" s="22" t="n">
        <v>3.6044</v>
      </c>
      <c r="O439" s="15" t="n">
        <v>3.6044</v>
      </c>
      <c r="R439" s="23"/>
    </row>
    <row r="440" customFormat="false" ht="12.75" hidden="false" customHeight="false" outlineLevel="0" collapsed="false">
      <c r="A440" s="20" t="s">
        <v>19</v>
      </c>
      <c r="B440" s="21" t="n">
        <v>39343</v>
      </c>
      <c r="C440" s="14" t="n">
        <v>2</v>
      </c>
      <c r="D440" s="15" t="s">
        <v>20</v>
      </c>
      <c r="E440" s="14" t="n">
        <v>13</v>
      </c>
      <c r="F440" s="15" t="n">
        <v>0.67</v>
      </c>
      <c r="G440" s="14" t="s">
        <v>21</v>
      </c>
      <c r="H440" s="16" t="n">
        <v>17</v>
      </c>
      <c r="I440" s="14" t="s">
        <v>40</v>
      </c>
      <c r="J440" s="16" t="s">
        <v>41</v>
      </c>
      <c r="K440" s="22" t="n">
        <v>4.0221</v>
      </c>
      <c r="L440" s="22" t="n">
        <v>4.0221</v>
      </c>
      <c r="O440" s="15" t="n">
        <v>4.0221</v>
      </c>
      <c r="R440" s="23"/>
    </row>
    <row r="441" customFormat="false" ht="12.75" hidden="false" customHeight="false" outlineLevel="0" collapsed="false">
      <c r="A441" s="20" t="s">
        <v>19</v>
      </c>
      <c r="B441" s="21" t="n">
        <v>39343</v>
      </c>
      <c r="C441" s="14" t="n">
        <v>2</v>
      </c>
      <c r="D441" s="15" t="s">
        <v>20</v>
      </c>
      <c r="E441" s="14" t="n">
        <v>13</v>
      </c>
      <c r="F441" s="15" t="n">
        <v>0.67</v>
      </c>
      <c r="G441" s="14" t="s">
        <v>21</v>
      </c>
      <c r="H441" s="16" t="n">
        <v>18</v>
      </c>
      <c r="I441" s="14" t="s">
        <v>40</v>
      </c>
      <c r="J441" s="16" t="s">
        <v>41</v>
      </c>
      <c r="K441" s="22" t="n">
        <v>3.3614</v>
      </c>
      <c r="L441" s="22" t="n">
        <v>3.3614</v>
      </c>
      <c r="O441" s="15" t="n">
        <v>3.3614</v>
      </c>
      <c r="R441" s="23"/>
    </row>
    <row r="442" customFormat="false" ht="12.75" hidden="false" customHeight="false" outlineLevel="0" collapsed="false">
      <c r="A442" s="20" t="s">
        <v>19</v>
      </c>
      <c r="B442" s="21" t="n">
        <v>39343</v>
      </c>
      <c r="C442" s="14" t="n">
        <v>2</v>
      </c>
      <c r="D442" s="15" t="s">
        <v>20</v>
      </c>
      <c r="E442" s="14" t="n">
        <v>13</v>
      </c>
      <c r="F442" s="15" t="n">
        <v>0.67</v>
      </c>
      <c r="G442" s="14" t="s">
        <v>21</v>
      </c>
      <c r="H442" s="16" t="n">
        <v>19</v>
      </c>
      <c r="I442" s="14" t="s">
        <v>40</v>
      </c>
      <c r="J442" s="16" t="s">
        <v>41</v>
      </c>
      <c r="K442" s="22" t="n">
        <v>3.5327</v>
      </c>
      <c r="L442" s="22" t="n">
        <v>3.5327</v>
      </c>
      <c r="O442" s="15" t="n">
        <v>3.5327</v>
      </c>
      <c r="R442" s="23"/>
    </row>
    <row r="443" customFormat="false" ht="12.75" hidden="false" customHeight="false" outlineLevel="0" collapsed="false">
      <c r="A443" s="20" t="s">
        <v>19</v>
      </c>
      <c r="B443" s="21" t="n">
        <v>39343</v>
      </c>
      <c r="C443" s="14" t="n">
        <v>2</v>
      </c>
      <c r="D443" s="15" t="s">
        <v>20</v>
      </c>
      <c r="E443" s="14" t="n">
        <v>13</v>
      </c>
      <c r="F443" s="15" t="n">
        <v>0.67</v>
      </c>
      <c r="G443" s="14" t="s">
        <v>21</v>
      </c>
      <c r="H443" s="16" t="n">
        <v>20</v>
      </c>
      <c r="I443" s="14" t="s">
        <v>40</v>
      </c>
      <c r="J443" s="16" t="s">
        <v>41</v>
      </c>
      <c r="K443" s="22" t="n">
        <v>2.5853</v>
      </c>
      <c r="L443" s="22" t="n">
        <v>2.5853</v>
      </c>
      <c r="O443" s="15" t="n">
        <v>2.5853</v>
      </c>
      <c r="R443" s="23"/>
    </row>
    <row r="444" customFormat="false" ht="12.75" hidden="false" customHeight="false" outlineLevel="0" collapsed="false">
      <c r="A444" s="20" t="s">
        <v>19</v>
      </c>
      <c r="B444" s="21" t="n">
        <v>39343</v>
      </c>
      <c r="C444" s="14" t="n">
        <v>2</v>
      </c>
      <c r="D444" s="15" t="s">
        <v>20</v>
      </c>
      <c r="E444" s="14" t="n">
        <v>13</v>
      </c>
      <c r="F444" s="15" t="n">
        <v>0.67</v>
      </c>
      <c r="G444" s="14" t="s">
        <v>21</v>
      </c>
      <c r="H444" s="16" t="n">
        <v>21</v>
      </c>
      <c r="I444" s="14" t="s">
        <v>40</v>
      </c>
      <c r="J444" s="16" t="s">
        <v>41</v>
      </c>
      <c r="K444" s="22" t="n">
        <v>2.9681</v>
      </c>
      <c r="L444" s="22" t="n">
        <v>2.9681</v>
      </c>
      <c r="O444" s="15" t="n">
        <v>2.9681</v>
      </c>
      <c r="R444" s="23"/>
    </row>
    <row r="445" customFormat="false" ht="12.75" hidden="false" customHeight="false" outlineLevel="0" collapsed="false">
      <c r="A445" s="20" t="s">
        <v>19</v>
      </c>
      <c r="B445" s="21" t="n">
        <v>39343</v>
      </c>
      <c r="C445" s="14" t="n">
        <v>2</v>
      </c>
      <c r="D445" s="15" t="s">
        <v>20</v>
      </c>
      <c r="E445" s="14" t="n">
        <v>13</v>
      </c>
      <c r="F445" s="15" t="n">
        <v>0.67</v>
      </c>
      <c r="G445" s="14" t="s">
        <v>21</v>
      </c>
      <c r="H445" s="16" t="n">
        <v>22</v>
      </c>
      <c r="I445" s="14" t="s">
        <v>40</v>
      </c>
      <c r="J445" s="16" t="s">
        <v>41</v>
      </c>
      <c r="K445" s="22" t="n">
        <v>3.7267</v>
      </c>
      <c r="L445" s="22" t="n">
        <v>3.7267</v>
      </c>
      <c r="O445" s="15" t="n">
        <v>3.7267</v>
      </c>
      <c r="R445" s="23"/>
    </row>
    <row r="446" customFormat="false" ht="12.75" hidden="false" customHeight="false" outlineLevel="0" collapsed="false">
      <c r="A446" s="20" t="s">
        <v>19</v>
      </c>
      <c r="B446" s="21" t="n">
        <v>39343</v>
      </c>
      <c r="C446" s="14" t="n">
        <v>2</v>
      </c>
      <c r="D446" s="15" t="s">
        <v>20</v>
      </c>
      <c r="E446" s="14" t="n">
        <v>13</v>
      </c>
      <c r="F446" s="15" t="n">
        <v>0.67</v>
      </c>
      <c r="G446" s="14" t="s">
        <v>21</v>
      </c>
      <c r="H446" s="16" t="n">
        <v>23</v>
      </c>
      <c r="I446" s="14" t="s">
        <v>40</v>
      </c>
      <c r="J446" s="16" t="s">
        <v>41</v>
      </c>
      <c r="K446" s="22" t="n">
        <v>0.7586</v>
      </c>
      <c r="L446" s="22" t="n">
        <v>0.7586</v>
      </c>
      <c r="O446" s="15" t="n">
        <v>0.7586</v>
      </c>
      <c r="R446" s="23"/>
    </row>
    <row r="447" customFormat="false" ht="12.75" hidden="false" customHeight="false" outlineLevel="0" collapsed="false">
      <c r="A447" s="20" t="s">
        <v>19</v>
      </c>
      <c r="B447" s="21" t="n">
        <v>39343</v>
      </c>
      <c r="C447" s="14" t="n">
        <v>2</v>
      </c>
      <c r="D447" s="15" t="s">
        <v>20</v>
      </c>
      <c r="E447" s="14" t="n">
        <v>13</v>
      </c>
      <c r="F447" s="15" t="n">
        <v>0.67</v>
      </c>
      <c r="G447" s="14" t="s">
        <v>21</v>
      </c>
      <c r="H447" s="16" t="n">
        <v>24</v>
      </c>
      <c r="I447" s="14" t="s">
        <v>40</v>
      </c>
      <c r="J447" s="16" t="s">
        <v>41</v>
      </c>
      <c r="K447" s="22" t="n">
        <v>2.4332</v>
      </c>
      <c r="L447" s="22" t="n">
        <v>2.4332</v>
      </c>
      <c r="O447" s="15" t="n">
        <v>2.4332</v>
      </c>
      <c r="R447" s="23"/>
    </row>
    <row r="448" customFormat="false" ht="12.75" hidden="false" customHeight="false" outlineLevel="0" collapsed="false">
      <c r="A448" s="20" t="s">
        <v>19</v>
      </c>
      <c r="B448" s="21" t="n">
        <v>39343</v>
      </c>
      <c r="C448" s="14" t="n">
        <v>2</v>
      </c>
      <c r="D448" s="15" t="s">
        <v>20</v>
      </c>
      <c r="E448" s="14" t="n">
        <v>13</v>
      </c>
      <c r="F448" s="15" t="n">
        <v>0.67</v>
      </c>
      <c r="G448" s="14" t="s">
        <v>21</v>
      </c>
      <c r="H448" s="16" t="n">
        <v>25</v>
      </c>
      <c r="I448" s="14" t="s">
        <v>40</v>
      </c>
      <c r="J448" s="16" t="s">
        <v>41</v>
      </c>
      <c r="K448" s="22" t="n">
        <v>2.7164</v>
      </c>
      <c r="L448" s="22" t="n">
        <v>2.7164</v>
      </c>
      <c r="O448" s="15" t="n">
        <v>2.7164</v>
      </c>
      <c r="R448" s="23"/>
    </row>
    <row r="449" customFormat="false" ht="12.75" hidden="false" customHeight="false" outlineLevel="0" collapsed="false">
      <c r="A449" s="20" t="s">
        <v>19</v>
      </c>
      <c r="B449" s="21" t="n">
        <v>39343</v>
      </c>
      <c r="C449" s="14" t="n">
        <v>2</v>
      </c>
      <c r="D449" s="15" t="s">
        <v>20</v>
      </c>
      <c r="E449" s="14" t="n">
        <v>13</v>
      </c>
      <c r="F449" s="15" t="n">
        <v>0.67</v>
      </c>
      <c r="G449" s="14" t="s">
        <v>21</v>
      </c>
      <c r="H449" s="16" t="n">
        <v>26</v>
      </c>
      <c r="I449" s="14" t="s">
        <v>40</v>
      </c>
      <c r="J449" s="16" t="s">
        <v>41</v>
      </c>
      <c r="K449" s="22" t="n">
        <v>1.5347</v>
      </c>
      <c r="L449" s="22" t="n">
        <v>1.5347</v>
      </c>
      <c r="O449" s="15" t="n">
        <v>1.5347</v>
      </c>
      <c r="R449" s="23"/>
    </row>
    <row r="450" customFormat="false" ht="12.75" hidden="false" customHeight="false" outlineLevel="0" collapsed="false">
      <c r="A450" s="20" t="s">
        <v>19</v>
      </c>
      <c r="B450" s="21" t="n">
        <v>39343</v>
      </c>
      <c r="C450" s="14" t="n">
        <v>2</v>
      </c>
      <c r="D450" s="15" t="s">
        <v>20</v>
      </c>
      <c r="E450" s="14" t="n">
        <v>13</v>
      </c>
      <c r="F450" s="15" t="n">
        <v>0.67</v>
      </c>
      <c r="G450" s="14" t="s">
        <v>21</v>
      </c>
      <c r="H450" s="16" t="n">
        <v>27</v>
      </c>
      <c r="I450" s="14" t="s">
        <v>40</v>
      </c>
      <c r="J450" s="16" t="s">
        <v>41</v>
      </c>
      <c r="K450" s="22" t="n">
        <v>1.1589</v>
      </c>
      <c r="L450" s="22" t="n">
        <v>1.1589</v>
      </c>
      <c r="O450" s="15" t="n">
        <v>1.1589</v>
      </c>
      <c r="R450" s="23"/>
    </row>
    <row r="451" customFormat="false" ht="12.75" hidden="false" customHeight="false" outlineLevel="0" collapsed="false">
      <c r="A451" s="20" t="s">
        <v>19</v>
      </c>
      <c r="B451" s="21" t="n">
        <v>39343</v>
      </c>
      <c r="C451" s="14" t="n">
        <v>2</v>
      </c>
      <c r="D451" s="15" t="s">
        <v>20</v>
      </c>
      <c r="E451" s="14" t="n">
        <v>13</v>
      </c>
      <c r="F451" s="15" t="n">
        <v>0.67</v>
      </c>
      <c r="G451" s="14" t="s">
        <v>21</v>
      </c>
      <c r="H451" s="16" t="n">
        <v>28</v>
      </c>
      <c r="I451" s="14" t="s">
        <v>40</v>
      </c>
      <c r="J451" s="16" t="s">
        <v>41</v>
      </c>
      <c r="K451" s="22" t="n">
        <v>3.6393</v>
      </c>
      <c r="L451" s="22" t="n">
        <v>3.6393</v>
      </c>
      <c r="O451" s="15" t="n">
        <v>3.6393</v>
      </c>
      <c r="R451" s="23"/>
    </row>
    <row r="452" customFormat="false" ht="12.75" hidden="false" customHeight="false" outlineLevel="0" collapsed="false">
      <c r="A452" s="20" t="s">
        <v>19</v>
      </c>
      <c r="B452" s="21" t="n">
        <v>39343</v>
      </c>
      <c r="C452" s="14" t="n">
        <v>2</v>
      </c>
      <c r="D452" s="15" t="s">
        <v>20</v>
      </c>
      <c r="E452" s="14" t="n">
        <v>13</v>
      </c>
      <c r="F452" s="15" t="n">
        <v>0.67</v>
      </c>
      <c r="G452" s="14" t="s">
        <v>21</v>
      </c>
      <c r="H452" s="16" t="n">
        <v>29</v>
      </c>
      <c r="I452" s="14" t="s">
        <v>40</v>
      </c>
      <c r="J452" s="16" t="s">
        <v>41</v>
      </c>
      <c r="K452" s="22" t="n">
        <v>1.311</v>
      </c>
      <c r="L452" s="22" t="n">
        <v>1.311</v>
      </c>
      <c r="O452" s="15" t="n">
        <v>1.311</v>
      </c>
      <c r="R452" s="23"/>
    </row>
    <row r="453" customFormat="false" ht="12.75" hidden="false" customHeight="false" outlineLevel="0" collapsed="false">
      <c r="A453" s="20" t="s">
        <v>19</v>
      </c>
      <c r="B453" s="21" t="n">
        <v>39343</v>
      </c>
      <c r="C453" s="14" t="n">
        <v>2</v>
      </c>
      <c r="D453" s="15" t="s">
        <v>20</v>
      </c>
      <c r="E453" s="14" t="n">
        <v>13</v>
      </c>
      <c r="F453" s="15" t="n">
        <v>0.67</v>
      </c>
      <c r="G453" s="14" t="s">
        <v>21</v>
      </c>
      <c r="H453" s="16" t="n">
        <v>30</v>
      </c>
      <c r="I453" s="14" t="s">
        <v>40</v>
      </c>
      <c r="J453" s="16" t="s">
        <v>41</v>
      </c>
      <c r="K453" s="22" t="n">
        <v>3.7687</v>
      </c>
      <c r="L453" s="22" t="n">
        <v>3.7687</v>
      </c>
      <c r="O453" s="15" t="n">
        <v>3.7687</v>
      </c>
      <c r="R453" s="23"/>
    </row>
    <row r="454" customFormat="false" ht="12.75" hidden="false" customHeight="false" outlineLevel="0" collapsed="false">
      <c r="A454" s="20" t="s">
        <v>19</v>
      </c>
      <c r="B454" s="21" t="n">
        <v>39343</v>
      </c>
      <c r="C454" s="14" t="n">
        <v>2</v>
      </c>
      <c r="D454" s="15" t="s">
        <v>20</v>
      </c>
      <c r="E454" s="14" t="n">
        <v>13</v>
      </c>
      <c r="F454" s="15" t="n">
        <v>0.67</v>
      </c>
      <c r="G454" s="14" t="s">
        <v>21</v>
      </c>
      <c r="H454" s="16" t="n">
        <v>31</v>
      </c>
      <c r="I454" s="14" t="s">
        <v>40</v>
      </c>
      <c r="J454" s="16" t="s">
        <v>41</v>
      </c>
      <c r="K454" s="22" t="n">
        <v>1.6309</v>
      </c>
      <c r="L454" s="22" t="n">
        <v>1.6309</v>
      </c>
      <c r="O454" s="15" t="n">
        <v>1.6309</v>
      </c>
      <c r="R454" s="23"/>
    </row>
    <row r="455" customFormat="false" ht="12.75" hidden="false" customHeight="false" outlineLevel="0" collapsed="false">
      <c r="A455" s="20" t="s">
        <v>19</v>
      </c>
      <c r="B455" s="21" t="n">
        <v>39343</v>
      </c>
      <c r="C455" s="14" t="n">
        <v>2</v>
      </c>
      <c r="D455" s="15" t="s">
        <v>20</v>
      </c>
      <c r="E455" s="14" t="n">
        <v>13</v>
      </c>
      <c r="F455" s="15" t="n">
        <v>0.67</v>
      </c>
      <c r="G455" s="14" t="s">
        <v>21</v>
      </c>
      <c r="H455" s="16" t="n">
        <v>32</v>
      </c>
      <c r="I455" s="14" t="s">
        <v>40</v>
      </c>
      <c r="J455" s="16" t="s">
        <v>41</v>
      </c>
      <c r="K455" s="22" t="n">
        <v>8.6228</v>
      </c>
      <c r="L455" s="22" t="n">
        <v>8.6228</v>
      </c>
      <c r="O455" s="15" t="n">
        <v>8.6228</v>
      </c>
      <c r="R455" s="23"/>
    </row>
    <row r="456" customFormat="false" ht="12.75" hidden="false" customHeight="false" outlineLevel="0" collapsed="false">
      <c r="A456" s="20" t="s">
        <v>19</v>
      </c>
      <c r="B456" s="21" t="n">
        <v>39343</v>
      </c>
      <c r="C456" s="14" t="n">
        <v>2</v>
      </c>
      <c r="D456" s="15" t="s">
        <v>20</v>
      </c>
      <c r="E456" s="14" t="n">
        <v>13</v>
      </c>
      <c r="F456" s="15" t="n">
        <v>0.67</v>
      </c>
      <c r="G456" s="14" t="s">
        <v>21</v>
      </c>
      <c r="H456" s="16" t="n">
        <v>33</v>
      </c>
      <c r="I456" s="14" t="s">
        <v>40</v>
      </c>
      <c r="J456" s="16" t="s">
        <v>41</v>
      </c>
      <c r="K456" s="22" t="n">
        <v>2.0574</v>
      </c>
      <c r="L456" s="22" t="n">
        <v>2.0574</v>
      </c>
      <c r="O456" s="15" t="n">
        <v>2.0574</v>
      </c>
      <c r="R456" s="23"/>
    </row>
    <row r="457" customFormat="false" ht="12.75" hidden="false" customHeight="false" outlineLevel="0" collapsed="false">
      <c r="A457" s="20" t="s">
        <v>19</v>
      </c>
      <c r="B457" s="21" t="n">
        <v>39343</v>
      </c>
      <c r="C457" s="14" t="n">
        <v>2</v>
      </c>
      <c r="D457" s="15" t="s">
        <v>20</v>
      </c>
      <c r="E457" s="14" t="n">
        <v>13</v>
      </c>
      <c r="F457" s="15" t="n">
        <v>0.67</v>
      </c>
      <c r="G457" s="14" t="s">
        <v>21</v>
      </c>
      <c r="H457" s="16" t="n">
        <v>34</v>
      </c>
      <c r="I457" s="14" t="s">
        <v>40</v>
      </c>
      <c r="J457" s="16" t="s">
        <v>41</v>
      </c>
      <c r="K457" s="22" t="n">
        <v>1.5382</v>
      </c>
      <c r="L457" s="22" t="n">
        <v>1.5382</v>
      </c>
      <c r="O457" s="15" t="n">
        <v>1.5382</v>
      </c>
      <c r="R457" s="23"/>
    </row>
    <row r="458" customFormat="false" ht="13.5" hidden="false" customHeight="false" outlineLevel="0" collapsed="false">
      <c r="A458" s="24" t="s">
        <v>19</v>
      </c>
      <c r="B458" s="25" t="n">
        <v>39343</v>
      </c>
      <c r="C458" s="26" t="n">
        <v>2</v>
      </c>
      <c r="D458" s="27" t="s">
        <v>20</v>
      </c>
      <c r="E458" s="26" t="n">
        <v>13</v>
      </c>
      <c r="F458" s="27" t="n">
        <v>0.67</v>
      </c>
      <c r="G458" s="26" t="s">
        <v>21</v>
      </c>
      <c r="H458" s="28" t="n">
        <v>35</v>
      </c>
      <c r="I458" s="26" t="s">
        <v>40</v>
      </c>
      <c r="J458" s="28" t="s">
        <v>41</v>
      </c>
      <c r="K458" s="29" t="n">
        <v>1.6851</v>
      </c>
      <c r="L458" s="29" t="n">
        <v>1.6851</v>
      </c>
      <c r="M458" s="29" t="n">
        <f aca="false">SUM(L424:L458)</f>
        <v>817.0203</v>
      </c>
      <c r="N458" s="27" t="n">
        <f aca="false">M458/6667*100</f>
        <v>12.2546917654117</v>
      </c>
      <c r="O458" s="27" t="n">
        <v>1.6851</v>
      </c>
      <c r="P458" s="26"/>
      <c r="Q458" s="27"/>
      <c r="R458" s="30"/>
    </row>
    <row r="459" customFormat="false" ht="13.5" hidden="false" customHeight="false" outlineLevel="0" collapsed="false">
      <c r="A459" s="31" t="s">
        <v>19</v>
      </c>
      <c r="B459" s="32" t="n">
        <v>39343</v>
      </c>
      <c r="C459" s="33" t="n">
        <v>2</v>
      </c>
      <c r="D459" s="34" t="s">
        <v>20</v>
      </c>
      <c r="E459" s="33" t="n">
        <v>14</v>
      </c>
      <c r="F459" s="34" t="n">
        <v>0.67</v>
      </c>
      <c r="G459" s="33" t="s">
        <v>21</v>
      </c>
      <c r="H459" s="35" t="n">
        <v>1</v>
      </c>
      <c r="I459" s="33" t="s">
        <v>42</v>
      </c>
      <c r="J459" s="35" t="s">
        <v>54</v>
      </c>
      <c r="K459" s="36" t="n">
        <v>284.6553</v>
      </c>
      <c r="L459" s="36" t="n">
        <v>284.6553</v>
      </c>
      <c r="M459" s="34"/>
      <c r="N459" s="34"/>
      <c r="O459" s="34" t="n">
        <v>284.6553</v>
      </c>
      <c r="P459" s="33"/>
      <c r="Q459" s="36" t="n">
        <v>6630.378</v>
      </c>
      <c r="R459" s="37" t="s">
        <v>82</v>
      </c>
    </row>
    <row r="460" customFormat="false" ht="12.75" hidden="false" customHeight="false" outlineLevel="0" collapsed="false">
      <c r="A460" s="20" t="s">
        <v>19</v>
      </c>
      <c r="B460" s="21" t="n">
        <v>39343</v>
      </c>
      <c r="C460" s="14" t="n">
        <v>2</v>
      </c>
      <c r="D460" s="15" t="s">
        <v>20</v>
      </c>
      <c r="E460" s="14" t="n">
        <v>14</v>
      </c>
      <c r="F460" s="15" t="n">
        <v>0.67</v>
      </c>
      <c r="G460" s="14" t="s">
        <v>21</v>
      </c>
      <c r="H460" s="16" t="n">
        <v>2</v>
      </c>
      <c r="I460" s="14" t="s">
        <v>39</v>
      </c>
      <c r="J460" s="16" t="s">
        <v>51</v>
      </c>
      <c r="K460" s="22" t="n">
        <v>6.6797</v>
      </c>
      <c r="L460" s="22" t="n">
        <v>6.6797</v>
      </c>
      <c r="O460" s="15" t="n">
        <v>6.6797</v>
      </c>
      <c r="R460" s="23"/>
    </row>
    <row r="461" customFormat="false" ht="12.75" hidden="false" customHeight="false" outlineLevel="0" collapsed="false">
      <c r="A461" s="20" t="s">
        <v>19</v>
      </c>
      <c r="B461" s="21" t="n">
        <v>39343</v>
      </c>
      <c r="C461" s="14" t="n">
        <v>2</v>
      </c>
      <c r="D461" s="15" t="s">
        <v>20</v>
      </c>
      <c r="E461" s="14" t="n">
        <v>14</v>
      </c>
      <c r="F461" s="15" t="n">
        <v>0.67</v>
      </c>
      <c r="G461" s="14" t="s">
        <v>21</v>
      </c>
      <c r="H461" s="16" t="n">
        <v>3</v>
      </c>
      <c r="I461" s="14" t="s">
        <v>42</v>
      </c>
      <c r="J461" s="16" t="s">
        <v>54</v>
      </c>
      <c r="K461" s="22" t="n">
        <v>298.1856</v>
      </c>
      <c r="L461" s="22" t="n">
        <v>298.1856</v>
      </c>
      <c r="O461" s="15" t="n">
        <v>298.1856</v>
      </c>
      <c r="R461" s="23"/>
    </row>
    <row r="462" customFormat="false" ht="12.75" hidden="false" customHeight="false" outlineLevel="0" collapsed="false">
      <c r="A462" s="20" t="s">
        <v>19</v>
      </c>
      <c r="B462" s="21" t="n">
        <v>39343</v>
      </c>
      <c r="C462" s="14" t="n">
        <v>2</v>
      </c>
      <c r="D462" s="15" t="s">
        <v>20</v>
      </c>
      <c r="E462" s="14" t="n">
        <v>14</v>
      </c>
      <c r="F462" s="15" t="n">
        <v>0.67</v>
      </c>
      <c r="G462" s="14" t="s">
        <v>21</v>
      </c>
      <c r="H462" s="16" t="n">
        <v>4</v>
      </c>
      <c r="I462" s="14" t="s">
        <v>40</v>
      </c>
      <c r="J462" s="16" t="s">
        <v>41</v>
      </c>
      <c r="K462" s="22" t="n">
        <v>3.6246</v>
      </c>
      <c r="L462" s="22" t="n">
        <v>3.6246</v>
      </c>
      <c r="O462" s="15" t="n">
        <v>3.6246</v>
      </c>
      <c r="R462" s="23"/>
    </row>
    <row r="463" customFormat="false" ht="12.75" hidden="false" customHeight="false" outlineLevel="0" collapsed="false">
      <c r="A463" s="20" t="s">
        <v>19</v>
      </c>
      <c r="B463" s="21" t="n">
        <v>39343</v>
      </c>
      <c r="C463" s="14" t="n">
        <v>2</v>
      </c>
      <c r="D463" s="15" t="s">
        <v>20</v>
      </c>
      <c r="E463" s="14" t="n">
        <v>14</v>
      </c>
      <c r="F463" s="15" t="n">
        <v>0.67</v>
      </c>
      <c r="G463" s="14" t="s">
        <v>21</v>
      </c>
      <c r="H463" s="16" t="n">
        <v>5</v>
      </c>
      <c r="I463" s="14" t="s">
        <v>40</v>
      </c>
      <c r="J463" s="16" t="s">
        <v>41</v>
      </c>
      <c r="K463" s="22" t="n">
        <v>0.7353</v>
      </c>
      <c r="L463" s="22" t="n">
        <v>0.7353</v>
      </c>
      <c r="O463" s="15" t="n">
        <v>0.7353</v>
      </c>
      <c r="R463" s="23"/>
    </row>
    <row r="464" customFormat="false" ht="12.75" hidden="false" customHeight="false" outlineLevel="0" collapsed="false">
      <c r="A464" s="20" t="s">
        <v>19</v>
      </c>
      <c r="B464" s="21" t="n">
        <v>39343</v>
      </c>
      <c r="C464" s="14" t="n">
        <v>2</v>
      </c>
      <c r="D464" s="15" t="s">
        <v>20</v>
      </c>
      <c r="E464" s="14" t="n">
        <v>14</v>
      </c>
      <c r="F464" s="15" t="n">
        <v>0.67</v>
      </c>
      <c r="G464" s="14" t="s">
        <v>21</v>
      </c>
      <c r="H464" s="16" t="n">
        <v>6</v>
      </c>
      <c r="I464" s="14" t="s">
        <v>40</v>
      </c>
      <c r="J464" s="16" t="s">
        <v>41</v>
      </c>
      <c r="K464" s="22" t="n">
        <v>2.936</v>
      </c>
      <c r="L464" s="22" t="n">
        <v>2.936</v>
      </c>
      <c r="O464" s="15" t="n">
        <v>2.936</v>
      </c>
      <c r="R464" s="23"/>
    </row>
    <row r="465" customFormat="false" ht="12.75" hidden="false" customHeight="false" outlineLevel="0" collapsed="false">
      <c r="A465" s="20" t="s">
        <v>19</v>
      </c>
      <c r="B465" s="21" t="n">
        <v>39343</v>
      </c>
      <c r="C465" s="14" t="n">
        <v>2</v>
      </c>
      <c r="D465" s="15" t="s">
        <v>20</v>
      </c>
      <c r="E465" s="14" t="n">
        <v>14</v>
      </c>
      <c r="F465" s="15" t="n">
        <v>0.67</v>
      </c>
      <c r="G465" s="14" t="s">
        <v>21</v>
      </c>
      <c r="H465" s="16" t="n">
        <v>7</v>
      </c>
      <c r="I465" s="14" t="s">
        <v>40</v>
      </c>
      <c r="J465" s="16" t="s">
        <v>41</v>
      </c>
      <c r="K465" s="22" t="n">
        <v>1.5431</v>
      </c>
      <c r="L465" s="22" t="n">
        <v>1.5431</v>
      </c>
      <c r="O465" s="15" t="n">
        <v>1.5431</v>
      </c>
      <c r="R465" s="23"/>
    </row>
    <row r="466" customFormat="false" ht="12.75" hidden="false" customHeight="false" outlineLevel="0" collapsed="false">
      <c r="A466" s="20" t="s">
        <v>19</v>
      </c>
      <c r="B466" s="21" t="n">
        <v>39343</v>
      </c>
      <c r="C466" s="14" t="n">
        <v>2</v>
      </c>
      <c r="D466" s="15" t="s">
        <v>20</v>
      </c>
      <c r="E466" s="14" t="n">
        <v>14</v>
      </c>
      <c r="F466" s="15" t="n">
        <v>0.67</v>
      </c>
      <c r="G466" s="14" t="s">
        <v>21</v>
      </c>
      <c r="H466" s="16" t="n">
        <v>8</v>
      </c>
      <c r="I466" s="14" t="s">
        <v>40</v>
      </c>
      <c r="J466" s="16" t="s">
        <v>41</v>
      </c>
      <c r="K466" s="22" t="n">
        <v>3.2035</v>
      </c>
      <c r="L466" s="22" t="n">
        <v>3.2035</v>
      </c>
      <c r="O466" s="15" t="n">
        <v>3.2035</v>
      </c>
      <c r="R466" s="23"/>
    </row>
    <row r="467" customFormat="false" ht="12.75" hidden="false" customHeight="false" outlineLevel="0" collapsed="false">
      <c r="A467" s="20" t="s">
        <v>19</v>
      </c>
      <c r="B467" s="21" t="n">
        <v>39343</v>
      </c>
      <c r="C467" s="14" t="n">
        <v>2</v>
      </c>
      <c r="D467" s="15" t="s">
        <v>20</v>
      </c>
      <c r="E467" s="14" t="n">
        <v>14</v>
      </c>
      <c r="F467" s="15" t="n">
        <v>0.67</v>
      </c>
      <c r="G467" s="14" t="s">
        <v>21</v>
      </c>
      <c r="H467" s="16" t="n">
        <v>9</v>
      </c>
      <c r="I467" s="14" t="s">
        <v>40</v>
      </c>
      <c r="J467" s="16" t="s">
        <v>41</v>
      </c>
      <c r="K467" s="22" t="n">
        <v>1.871</v>
      </c>
      <c r="L467" s="22" t="n">
        <v>1.871</v>
      </c>
      <c r="O467" s="15" t="n">
        <v>1.871</v>
      </c>
      <c r="R467" s="23"/>
    </row>
    <row r="468" customFormat="false" ht="12.75" hidden="false" customHeight="false" outlineLevel="0" collapsed="false">
      <c r="A468" s="20" t="s">
        <v>19</v>
      </c>
      <c r="B468" s="21" t="n">
        <v>39343</v>
      </c>
      <c r="C468" s="14" t="n">
        <v>2</v>
      </c>
      <c r="D468" s="15" t="s">
        <v>20</v>
      </c>
      <c r="E468" s="14" t="n">
        <v>14</v>
      </c>
      <c r="F468" s="15" t="n">
        <v>0.67</v>
      </c>
      <c r="G468" s="14" t="s">
        <v>21</v>
      </c>
      <c r="H468" s="16" t="n">
        <v>10</v>
      </c>
      <c r="I468" s="14" t="s">
        <v>40</v>
      </c>
      <c r="J468" s="16" t="s">
        <v>41</v>
      </c>
      <c r="K468" s="22" t="n">
        <v>0.939</v>
      </c>
      <c r="L468" s="22" t="n">
        <v>0.939</v>
      </c>
      <c r="O468" s="15" t="n">
        <v>0.939</v>
      </c>
      <c r="R468" s="23"/>
    </row>
    <row r="469" customFormat="false" ht="12.75" hidden="false" customHeight="false" outlineLevel="0" collapsed="false">
      <c r="A469" s="20" t="s">
        <v>19</v>
      </c>
      <c r="B469" s="21" t="n">
        <v>39343</v>
      </c>
      <c r="C469" s="14" t="n">
        <v>2</v>
      </c>
      <c r="D469" s="15" t="s">
        <v>20</v>
      </c>
      <c r="E469" s="14" t="n">
        <v>14</v>
      </c>
      <c r="F469" s="15" t="n">
        <v>0.67</v>
      </c>
      <c r="G469" s="14" t="s">
        <v>21</v>
      </c>
      <c r="H469" s="16" t="n">
        <v>11</v>
      </c>
      <c r="I469" s="14" t="s">
        <v>40</v>
      </c>
      <c r="J469" s="16" t="s">
        <v>41</v>
      </c>
      <c r="K469" s="22" t="n">
        <v>2.3077</v>
      </c>
      <c r="L469" s="22" t="n">
        <v>2.3077</v>
      </c>
      <c r="O469" s="15" t="n">
        <v>2.3077</v>
      </c>
      <c r="R469" s="23"/>
    </row>
    <row r="470" customFormat="false" ht="12.75" hidden="false" customHeight="false" outlineLevel="0" collapsed="false">
      <c r="A470" s="20" t="s">
        <v>19</v>
      </c>
      <c r="B470" s="21" t="n">
        <v>39343</v>
      </c>
      <c r="C470" s="14" t="n">
        <v>2</v>
      </c>
      <c r="D470" s="15" t="s">
        <v>20</v>
      </c>
      <c r="E470" s="14" t="n">
        <v>14</v>
      </c>
      <c r="F470" s="15" t="n">
        <v>0.67</v>
      </c>
      <c r="G470" s="14" t="s">
        <v>21</v>
      </c>
      <c r="H470" s="16" t="n">
        <v>12</v>
      </c>
      <c r="I470" s="14" t="s">
        <v>40</v>
      </c>
      <c r="J470" s="16" t="s">
        <v>41</v>
      </c>
      <c r="K470" s="22" t="n">
        <v>0.6783</v>
      </c>
      <c r="L470" s="22" t="n">
        <v>0.6783</v>
      </c>
      <c r="O470" s="15" t="n">
        <v>0.6783</v>
      </c>
      <c r="R470" s="23"/>
    </row>
    <row r="471" customFormat="false" ht="12.75" hidden="false" customHeight="false" outlineLevel="0" collapsed="false">
      <c r="A471" s="20" t="s">
        <v>19</v>
      </c>
      <c r="B471" s="21" t="n">
        <v>39343</v>
      </c>
      <c r="C471" s="14" t="n">
        <v>2</v>
      </c>
      <c r="D471" s="15" t="s">
        <v>20</v>
      </c>
      <c r="E471" s="14" t="n">
        <v>14</v>
      </c>
      <c r="F471" s="15" t="n">
        <v>0.67</v>
      </c>
      <c r="G471" s="14" t="s">
        <v>21</v>
      </c>
      <c r="H471" s="16" t="n">
        <v>13</v>
      </c>
      <c r="I471" s="14" t="s">
        <v>40</v>
      </c>
      <c r="J471" s="16" t="s">
        <v>41</v>
      </c>
      <c r="K471" s="22" t="n">
        <v>0.9873</v>
      </c>
      <c r="L471" s="22" t="n">
        <v>0.9873</v>
      </c>
      <c r="O471" s="15" t="n">
        <v>0.9873</v>
      </c>
      <c r="R471" s="23"/>
    </row>
    <row r="472" customFormat="false" ht="12.75" hidden="false" customHeight="false" outlineLevel="0" collapsed="false">
      <c r="A472" s="20" t="s">
        <v>19</v>
      </c>
      <c r="B472" s="21" t="n">
        <v>39343</v>
      </c>
      <c r="C472" s="14" t="n">
        <v>2</v>
      </c>
      <c r="D472" s="15" t="s">
        <v>20</v>
      </c>
      <c r="E472" s="14" t="n">
        <v>14</v>
      </c>
      <c r="F472" s="15" t="n">
        <v>0.67</v>
      </c>
      <c r="G472" s="14" t="s">
        <v>21</v>
      </c>
      <c r="H472" s="16" t="n">
        <v>14</v>
      </c>
      <c r="I472" s="14" t="s">
        <v>42</v>
      </c>
      <c r="J472" s="16" t="s">
        <v>54</v>
      </c>
      <c r="K472" s="22" t="n">
        <v>38.6352</v>
      </c>
      <c r="L472" s="22" t="n">
        <v>38.6352</v>
      </c>
      <c r="O472" s="15" t="n">
        <v>38.6352</v>
      </c>
      <c r="P472" s="14" t="s">
        <v>53</v>
      </c>
      <c r="R472" s="23"/>
    </row>
    <row r="473" customFormat="false" ht="12.75" hidden="false" customHeight="false" outlineLevel="0" collapsed="false">
      <c r="A473" s="20" t="s">
        <v>19</v>
      </c>
      <c r="B473" s="21" t="n">
        <v>39343</v>
      </c>
      <c r="C473" s="14" t="n">
        <v>2</v>
      </c>
      <c r="D473" s="15" t="s">
        <v>20</v>
      </c>
      <c r="E473" s="14" t="n">
        <v>14</v>
      </c>
      <c r="F473" s="15" t="n">
        <v>0.67</v>
      </c>
      <c r="G473" s="14" t="s">
        <v>21</v>
      </c>
      <c r="H473" s="16" t="n">
        <v>15</v>
      </c>
      <c r="I473" s="14" t="s">
        <v>40</v>
      </c>
      <c r="J473" s="16" t="s">
        <v>41</v>
      </c>
      <c r="K473" s="22" t="n">
        <v>1.3981</v>
      </c>
      <c r="L473" s="22" t="n">
        <v>1.3981</v>
      </c>
      <c r="O473" s="15" t="n">
        <v>1.3981</v>
      </c>
      <c r="R473" s="23"/>
    </row>
    <row r="474" customFormat="false" ht="12.75" hidden="false" customHeight="false" outlineLevel="0" collapsed="false">
      <c r="A474" s="20" t="s">
        <v>19</v>
      </c>
      <c r="B474" s="21" t="n">
        <v>39343</v>
      </c>
      <c r="C474" s="14" t="n">
        <v>2</v>
      </c>
      <c r="D474" s="15" t="s">
        <v>20</v>
      </c>
      <c r="E474" s="14" t="n">
        <v>14</v>
      </c>
      <c r="F474" s="15" t="n">
        <v>0.67</v>
      </c>
      <c r="G474" s="14" t="s">
        <v>21</v>
      </c>
      <c r="H474" s="16" t="n">
        <v>16</v>
      </c>
      <c r="I474" s="14" t="s">
        <v>40</v>
      </c>
      <c r="J474" s="16" t="s">
        <v>41</v>
      </c>
      <c r="K474" s="22" t="n">
        <v>3.2</v>
      </c>
      <c r="L474" s="22" t="n">
        <v>3.2</v>
      </c>
      <c r="O474" s="15" t="n">
        <v>3.2</v>
      </c>
      <c r="R474" s="23"/>
    </row>
    <row r="475" customFormat="false" ht="12.75" hidden="false" customHeight="false" outlineLevel="0" collapsed="false">
      <c r="A475" s="20" t="s">
        <v>19</v>
      </c>
      <c r="B475" s="21" t="n">
        <v>39343</v>
      </c>
      <c r="C475" s="14" t="n">
        <v>2</v>
      </c>
      <c r="D475" s="15" t="s">
        <v>20</v>
      </c>
      <c r="E475" s="14" t="n">
        <v>14</v>
      </c>
      <c r="F475" s="15" t="n">
        <v>0.67</v>
      </c>
      <c r="G475" s="14" t="s">
        <v>21</v>
      </c>
      <c r="H475" s="16" t="n">
        <v>17</v>
      </c>
      <c r="I475" s="14" t="s">
        <v>40</v>
      </c>
      <c r="J475" s="16" t="s">
        <v>41</v>
      </c>
      <c r="K475" s="22" t="n">
        <v>0.5955</v>
      </c>
      <c r="L475" s="22" t="n">
        <v>0.5955</v>
      </c>
      <c r="O475" s="15" t="n">
        <v>0.5955</v>
      </c>
      <c r="R475" s="23"/>
    </row>
    <row r="476" customFormat="false" ht="12.75" hidden="false" customHeight="false" outlineLevel="0" collapsed="false">
      <c r="A476" s="20" t="s">
        <v>19</v>
      </c>
      <c r="B476" s="21" t="n">
        <v>39343</v>
      </c>
      <c r="C476" s="14" t="n">
        <v>2</v>
      </c>
      <c r="D476" s="15" t="s">
        <v>20</v>
      </c>
      <c r="E476" s="14" t="n">
        <v>14</v>
      </c>
      <c r="F476" s="15" t="n">
        <v>0.67</v>
      </c>
      <c r="G476" s="14" t="s">
        <v>21</v>
      </c>
      <c r="H476" s="16" t="n">
        <v>18</v>
      </c>
      <c r="I476" s="14" t="s">
        <v>40</v>
      </c>
      <c r="J476" s="16" t="s">
        <v>41</v>
      </c>
      <c r="K476" s="22" t="n">
        <v>0.2555</v>
      </c>
      <c r="L476" s="22" t="n">
        <v>0.2555</v>
      </c>
      <c r="O476" s="15" t="n">
        <v>0.2555</v>
      </c>
      <c r="R476" s="23"/>
    </row>
    <row r="477" customFormat="false" ht="12.75" hidden="false" customHeight="false" outlineLevel="0" collapsed="false">
      <c r="A477" s="20" t="s">
        <v>19</v>
      </c>
      <c r="B477" s="21" t="n">
        <v>39343</v>
      </c>
      <c r="C477" s="14" t="n">
        <v>2</v>
      </c>
      <c r="D477" s="15" t="s">
        <v>20</v>
      </c>
      <c r="E477" s="14" t="n">
        <v>14</v>
      </c>
      <c r="F477" s="15" t="n">
        <v>0.67</v>
      </c>
      <c r="G477" s="14" t="s">
        <v>21</v>
      </c>
      <c r="H477" s="16" t="n">
        <v>19</v>
      </c>
      <c r="I477" s="14" t="s">
        <v>40</v>
      </c>
      <c r="J477" s="16" t="s">
        <v>41</v>
      </c>
      <c r="K477" s="22" t="n">
        <v>0.4574</v>
      </c>
      <c r="L477" s="22" t="n">
        <v>0.4574</v>
      </c>
      <c r="O477" s="15" t="n">
        <v>0.4574</v>
      </c>
      <c r="R477" s="23"/>
    </row>
    <row r="478" customFormat="false" ht="12.75" hidden="false" customHeight="false" outlineLevel="0" collapsed="false">
      <c r="A478" s="20" t="s">
        <v>19</v>
      </c>
      <c r="B478" s="21" t="n">
        <v>39343</v>
      </c>
      <c r="C478" s="14" t="n">
        <v>2</v>
      </c>
      <c r="D478" s="15" t="s">
        <v>20</v>
      </c>
      <c r="E478" s="14" t="n">
        <v>14</v>
      </c>
      <c r="F478" s="15" t="n">
        <v>0.67</v>
      </c>
      <c r="G478" s="14" t="s">
        <v>21</v>
      </c>
      <c r="H478" s="16" t="n">
        <v>20</v>
      </c>
      <c r="I478" s="14" t="s">
        <v>40</v>
      </c>
      <c r="J478" s="16" t="s">
        <v>41</v>
      </c>
      <c r="K478" s="22" t="n">
        <v>3.9491</v>
      </c>
      <c r="L478" s="22" t="n">
        <v>3.9491</v>
      </c>
      <c r="O478" s="15" t="n">
        <v>3.9491</v>
      </c>
      <c r="R478" s="23"/>
    </row>
    <row r="479" customFormat="false" ht="12.75" hidden="false" customHeight="false" outlineLevel="0" collapsed="false">
      <c r="A479" s="20" t="s">
        <v>19</v>
      </c>
      <c r="B479" s="21" t="n">
        <v>39343</v>
      </c>
      <c r="C479" s="14" t="n">
        <v>2</v>
      </c>
      <c r="D479" s="15" t="s">
        <v>20</v>
      </c>
      <c r="E479" s="14" t="n">
        <v>14</v>
      </c>
      <c r="F479" s="15" t="n">
        <v>0.67</v>
      </c>
      <c r="G479" s="14" t="s">
        <v>21</v>
      </c>
      <c r="H479" s="16" t="n">
        <v>21</v>
      </c>
      <c r="I479" s="14" t="s">
        <v>40</v>
      </c>
      <c r="J479" s="16" t="s">
        <v>41</v>
      </c>
      <c r="K479" s="22" t="n">
        <v>1.581</v>
      </c>
      <c r="L479" s="22" t="n">
        <v>1.581</v>
      </c>
      <c r="O479" s="15" t="n">
        <v>1.581</v>
      </c>
      <c r="R479" s="23"/>
    </row>
    <row r="480" customFormat="false" ht="12.75" hidden="false" customHeight="false" outlineLevel="0" collapsed="false">
      <c r="A480" s="20" t="s">
        <v>19</v>
      </c>
      <c r="B480" s="21" t="n">
        <v>39343</v>
      </c>
      <c r="C480" s="14" t="n">
        <v>2</v>
      </c>
      <c r="D480" s="15" t="s">
        <v>20</v>
      </c>
      <c r="E480" s="14" t="n">
        <v>14</v>
      </c>
      <c r="F480" s="15" t="n">
        <v>0.67</v>
      </c>
      <c r="G480" s="14" t="s">
        <v>21</v>
      </c>
      <c r="H480" s="16" t="n">
        <v>22</v>
      </c>
      <c r="I480" s="14" t="s">
        <v>40</v>
      </c>
      <c r="J480" s="16" t="s">
        <v>41</v>
      </c>
      <c r="K480" s="22" t="n">
        <v>0.6127</v>
      </c>
      <c r="L480" s="22" t="n">
        <v>0.6127</v>
      </c>
      <c r="O480" s="15" t="n">
        <v>0.6127</v>
      </c>
      <c r="R480" s="23"/>
    </row>
    <row r="481" customFormat="false" ht="13.5" hidden="false" customHeight="false" outlineLevel="0" collapsed="false">
      <c r="A481" s="24" t="s">
        <v>19</v>
      </c>
      <c r="B481" s="25" t="n">
        <v>39343</v>
      </c>
      <c r="C481" s="26" t="n">
        <v>2</v>
      </c>
      <c r="D481" s="27" t="s">
        <v>20</v>
      </c>
      <c r="E481" s="26" t="n">
        <v>14</v>
      </c>
      <c r="F481" s="27" t="n">
        <v>0.67</v>
      </c>
      <c r="G481" s="26" t="s">
        <v>21</v>
      </c>
      <c r="H481" s="28" t="n">
        <v>23</v>
      </c>
      <c r="I481" s="26" t="s">
        <v>35</v>
      </c>
      <c r="J481" s="28" t="s">
        <v>36</v>
      </c>
      <c r="K481" s="29" t="n">
        <v>8.9943</v>
      </c>
      <c r="L481" s="29" t="n">
        <v>8.9943</v>
      </c>
      <c r="M481" s="29" t="n">
        <f aca="false">SUM(L459:L480)</f>
        <v>659.0309</v>
      </c>
      <c r="N481" s="27" t="n">
        <f aca="false">M481/6667*100</f>
        <v>9.88496925153743</v>
      </c>
      <c r="O481" s="27" t="n">
        <v>8.9943</v>
      </c>
      <c r="P481" s="26"/>
      <c r="Q481" s="27"/>
      <c r="R481" s="30"/>
    </row>
    <row r="482" customFormat="false" ht="13.5" hidden="false" customHeight="false" outlineLevel="0" collapsed="false">
      <c r="A482" s="31" t="s">
        <v>19</v>
      </c>
      <c r="B482" s="32" t="n">
        <v>39343</v>
      </c>
      <c r="C482" s="33" t="n">
        <v>2</v>
      </c>
      <c r="D482" s="34" t="s">
        <v>20</v>
      </c>
      <c r="E482" s="33" t="n">
        <v>15</v>
      </c>
      <c r="F482" s="34" t="n">
        <v>0.67</v>
      </c>
      <c r="G482" s="33" t="s">
        <v>21</v>
      </c>
      <c r="H482" s="35" t="n">
        <v>1</v>
      </c>
      <c r="I482" s="33" t="s">
        <v>42</v>
      </c>
      <c r="J482" s="35" t="s">
        <v>54</v>
      </c>
      <c r="K482" s="36" t="n">
        <v>324.9977</v>
      </c>
      <c r="L482" s="36" t="n">
        <v>324.9977</v>
      </c>
      <c r="M482" s="34"/>
      <c r="N482" s="34"/>
      <c r="O482" s="34" t="n">
        <v>324.9977</v>
      </c>
      <c r="P482" s="33"/>
      <c r="Q482" s="36" t="n">
        <v>6712.646</v>
      </c>
      <c r="R482" s="37" t="s">
        <v>83</v>
      </c>
    </row>
    <row r="483" customFormat="false" ht="12.75" hidden="false" customHeight="false" outlineLevel="0" collapsed="false">
      <c r="A483" s="20" t="s">
        <v>19</v>
      </c>
      <c r="B483" s="21" t="n">
        <v>39343</v>
      </c>
      <c r="C483" s="14" t="n">
        <v>2</v>
      </c>
      <c r="D483" s="15" t="s">
        <v>20</v>
      </c>
      <c r="E483" s="14" t="n">
        <v>15</v>
      </c>
      <c r="F483" s="15" t="n">
        <v>0.67</v>
      </c>
      <c r="G483" s="14" t="s">
        <v>21</v>
      </c>
      <c r="H483" s="16" t="n">
        <v>2</v>
      </c>
      <c r="I483" s="14" t="s">
        <v>39</v>
      </c>
      <c r="J483" s="16" t="s">
        <v>51</v>
      </c>
      <c r="K483" s="22" t="n">
        <v>15.4901</v>
      </c>
      <c r="L483" s="22" t="n">
        <v>15.4901</v>
      </c>
      <c r="O483" s="15" t="n">
        <v>15.4901</v>
      </c>
      <c r="R483" s="23"/>
    </row>
    <row r="484" customFormat="false" ht="12.75" hidden="false" customHeight="false" outlineLevel="0" collapsed="false">
      <c r="A484" s="20" t="s">
        <v>19</v>
      </c>
      <c r="B484" s="21" t="n">
        <v>39343</v>
      </c>
      <c r="C484" s="14" t="n">
        <v>2</v>
      </c>
      <c r="D484" s="15" t="s">
        <v>20</v>
      </c>
      <c r="E484" s="14" t="n">
        <v>15</v>
      </c>
      <c r="F484" s="15" t="n">
        <v>0.67</v>
      </c>
      <c r="G484" s="14" t="s">
        <v>21</v>
      </c>
      <c r="H484" s="16" t="n">
        <v>3</v>
      </c>
      <c r="I484" s="14" t="s">
        <v>39</v>
      </c>
      <c r="J484" s="16" t="s">
        <v>51</v>
      </c>
      <c r="K484" s="22" t="n">
        <v>6.3346</v>
      </c>
      <c r="L484" s="22" t="n">
        <v>6.3346</v>
      </c>
      <c r="O484" s="15" t="n">
        <v>6.3346</v>
      </c>
      <c r="R484" s="23"/>
    </row>
    <row r="485" customFormat="false" ht="12.75" hidden="false" customHeight="false" outlineLevel="0" collapsed="false">
      <c r="A485" s="20" t="s">
        <v>19</v>
      </c>
      <c r="B485" s="21" t="n">
        <v>39343</v>
      </c>
      <c r="C485" s="14" t="n">
        <v>2</v>
      </c>
      <c r="D485" s="15" t="s">
        <v>20</v>
      </c>
      <c r="E485" s="14" t="n">
        <v>15</v>
      </c>
      <c r="F485" s="15" t="n">
        <v>0.67</v>
      </c>
      <c r="G485" s="14" t="s">
        <v>21</v>
      </c>
      <c r="H485" s="16" t="n">
        <v>4</v>
      </c>
      <c r="I485" s="14" t="s">
        <v>40</v>
      </c>
      <c r="J485" s="16" t="s">
        <v>41</v>
      </c>
      <c r="K485" s="22" t="n">
        <v>1.7273</v>
      </c>
      <c r="L485" s="22" t="n">
        <v>1.7273</v>
      </c>
      <c r="O485" s="15" t="n">
        <v>1.7273</v>
      </c>
      <c r="R485" s="23"/>
    </row>
    <row r="486" customFormat="false" ht="12.75" hidden="false" customHeight="false" outlineLevel="0" collapsed="false">
      <c r="A486" s="20" t="s">
        <v>19</v>
      </c>
      <c r="B486" s="21" t="n">
        <v>39343</v>
      </c>
      <c r="C486" s="14" t="n">
        <v>2</v>
      </c>
      <c r="D486" s="15" t="s">
        <v>20</v>
      </c>
      <c r="E486" s="14" t="n">
        <v>15</v>
      </c>
      <c r="F486" s="15" t="n">
        <v>0.67</v>
      </c>
      <c r="G486" s="14" t="s">
        <v>21</v>
      </c>
      <c r="H486" s="16" t="n">
        <v>5</v>
      </c>
      <c r="I486" s="14" t="s">
        <v>40</v>
      </c>
      <c r="J486" s="16" t="s">
        <v>41</v>
      </c>
      <c r="K486" s="22" t="n">
        <v>1.427</v>
      </c>
      <c r="L486" s="22" t="n">
        <v>1.427</v>
      </c>
      <c r="O486" s="15" t="n">
        <v>1.427</v>
      </c>
      <c r="R486" s="23"/>
    </row>
    <row r="487" customFormat="false" ht="12.75" hidden="false" customHeight="false" outlineLevel="0" collapsed="false">
      <c r="A487" s="20" t="s">
        <v>19</v>
      </c>
      <c r="B487" s="21" t="n">
        <v>39343</v>
      </c>
      <c r="C487" s="14" t="n">
        <v>2</v>
      </c>
      <c r="D487" s="15" t="s">
        <v>20</v>
      </c>
      <c r="E487" s="14" t="n">
        <v>15</v>
      </c>
      <c r="F487" s="15" t="n">
        <v>0.67</v>
      </c>
      <c r="G487" s="14" t="s">
        <v>21</v>
      </c>
      <c r="H487" s="16" t="n">
        <v>6</v>
      </c>
      <c r="I487" s="14" t="s">
        <v>40</v>
      </c>
      <c r="J487" s="16" t="s">
        <v>41</v>
      </c>
      <c r="K487" s="22" t="n">
        <v>3.2567</v>
      </c>
      <c r="L487" s="22" t="n">
        <v>3.2567</v>
      </c>
      <c r="O487" s="15" t="n">
        <v>3.2567</v>
      </c>
      <c r="R487" s="23"/>
    </row>
    <row r="488" customFormat="false" ht="12.75" hidden="false" customHeight="false" outlineLevel="0" collapsed="false">
      <c r="A488" s="20" t="s">
        <v>19</v>
      </c>
      <c r="B488" s="21" t="n">
        <v>39343</v>
      </c>
      <c r="C488" s="14" t="n">
        <v>2</v>
      </c>
      <c r="D488" s="15" t="s">
        <v>20</v>
      </c>
      <c r="E488" s="14" t="n">
        <v>15</v>
      </c>
      <c r="F488" s="15" t="n">
        <v>0.67</v>
      </c>
      <c r="G488" s="14" t="s">
        <v>21</v>
      </c>
      <c r="H488" s="16" t="n">
        <v>7</v>
      </c>
      <c r="I488" s="14" t="s">
        <v>40</v>
      </c>
      <c r="J488" s="16" t="s">
        <v>41</v>
      </c>
      <c r="K488" s="22" t="n">
        <v>0.7517</v>
      </c>
      <c r="L488" s="22" t="n">
        <v>0.7517</v>
      </c>
      <c r="O488" s="15" t="n">
        <v>0.7517</v>
      </c>
      <c r="R488" s="23"/>
    </row>
    <row r="489" customFormat="false" ht="12.75" hidden="false" customHeight="false" outlineLevel="0" collapsed="false">
      <c r="A489" s="20" t="s">
        <v>19</v>
      </c>
      <c r="B489" s="21" t="n">
        <v>39343</v>
      </c>
      <c r="C489" s="14" t="n">
        <v>2</v>
      </c>
      <c r="D489" s="15" t="s">
        <v>20</v>
      </c>
      <c r="E489" s="14" t="n">
        <v>15</v>
      </c>
      <c r="F489" s="15" t="n">
        <v>0.67</v>
      </c>
      <c r="G489" s="14" t="s">
        <v>21</v>
      </c>
      <c r="H489" s="16" t="n">
        <v>8</v>
      </c>
      <c r="I489" s="14" t="s">
        <v>40</v>
      </c>
      <c r="J489" s="16" t="s">
        <v>41</v>
      </c>
      <c r="K489" s="22" t="n">
        <v>2.2186</v>
      </c>
      <c r="L489" s="22" t="n">
        <v>2.2186</v>
      </c>
      <c r="O489" s="15" t="n">
        <v>2.2186</v>
      </c>
      <c r="R489" s="23"/>
    </row>
    <row r="490" customFormat="false" ht="12.75" hidden="false" customHeight="false" outlineLevel="0" collapsed="false">
      <c r="A490" s="20" t="s">
        <v>19</v>
      </c>
      <c r="B490" s="21" t="n">
        <v>39343</v>
      </c>
      <c r="C490" s="14" t="n">
        <v>2</v>
      </c>
      <c r="D490" s="15" t="s">
        <v>20</v>
      </c>
      <c r="E490" s="14" t="n">
        <v>15</v>
      </c>
      <c r="F490" s="15" t="n">
        <v>0.67</v>
      </c>
      <c r="G490" s="14" t="s">
        <v>21</v>
      </c>
      <c r="H490" s="16" t="n">
        <v>9</v>
      </c>
      <c r="K490" s="22" t="n">
        <v>2.8366</v>
      </c>
      <c r="L490" s="22" t="n">
        <v>2.8366</v>
      </c>
      <c r="O490" s="15" t="n">
        <v>2.8366</v>
      </c>
      <c r="R490" s="23"/>
    </row>
    <row r="491" customFormat="false" ht="12.75" hidden="false" customHeight="false" outlineLevel="0" collapsed="false">
      <c r="A491" s="20" t="s">
        <v>19</v>
      </c>
      <c r="B491" s="21" t="n">
        <v>39343</v>
      </c>
      <c r="C491" s="14" t="n">
        <v>2</v>
      </c>
      <c r="D491" s="15" t="s">
        <v>20</v>
      </c>
      <c r="E491" s="14" t="n">
        <v>15</v>
      </c>
      <c r="F491" s="15" t="n">
        <v>0.67</v>
      </c>
      <c r="G491" s="14" t="s">
        <v>21</v>
      </c>
      <c r="H491" s="16" t="n">
        <v>10</v>
      </c>
      <c r="I491" s="14" t="s">
        <v>40</v>
      </c>
      <c r="J491" s="16" t="s">
        <v>41</v>
      </c>
      <c r="K491" s="22" t="n">
        <v>1.5606</v>
      </c>
      <c r="L491" s="22" t="n">
        <v>1.5606</v>
      </c>
      <c r="O491" s="15" t="n">
        <v>1.5606</v>
      </c>
      <c r="R491" s="23"/>
    </row>
    <row r="492" customFormat="false" ht="12.75" hidden="false" customHeight="false" outlineLevel="0" collapsed="false">
      <c r="A492" s="20" t="s">
        <v>19</v>
      </c>
      <c r="B492" s="21" t="n">
        <v>39343</v>
      </c>
      <c r="C492" s="14" t="n">
        <v>2</v>
      </c>
      <c r="D492" s="15" t="s">
        <v>20</v>
      </c>
      <c r="E492" s="14" t="n">
        <v>15</v>
      </c>
      <c r="F492" s="15" t="n">
        <v>0.67</v>
      </c>
      <c r="G492" s="14" t="s">
        <v>21</v>
      </c>
      <c r="H492" s="16" t="n">
        <v>11</v>
      </c>
      <c r="I492" s="14" t="s">
        <v>40</v>
      </c>
      <c r="J492" s="16" t="s">
        <v>41</v>
      </c>
      <c r="K492" s="22" t="n">
        <v>0.7586</v>
      </c>
      <c r="L492" s="22" t="n">
        <v>0.7586</v>
      </c>
      <c r="O492" s="15" t="n">
        <v>0.7586</v>
      </c>
      <c r="R492" s="23"/>
    </row>
    <row r="493" customFormat="false" ht="12.75" hidden="false" customHeight="false" outlineLevel="0" collapsed="false">
      <c r="A493" s="20" t="s">
        <v>19</v>
      </c>
      <c r="B493" s="21" t="n">
        <v>39343</v>
      </c>
      <c r="C493" s="14" t="n">
        <v>2</v>
      </c>
      <c r="D493" s="15" t="s">
        <v>20</v>
      </c>
      <c r="E493" s="14" t="n">
        <v>15</v>
      </c>
      <c r="F493" s="15" t="n">
        <v>0.67</v>
      </c>
      <c r="G493" s="14" t="s">
        <v>21</v>
      </c>
      <c r="H493" s="16" t="n">
        <v>12</v>
      </c>
      <c r="I493" s="14" t="s">
        <v>40</v>
      </c>
      <c r="J493" s="16" t="s">
        <v>41</v>
      </c>
      <c r="K493" s="22" t="n">
        <v>0.7569</v>
      </c>
      <c r="L493" s="22" t="n">
        <v>0.7569</v>
      </c>
      <c r="O493" s="15" t="n">
        <v>0.7569</v>
      </c>
      <c r="R493" s="23"/>
    </row>
    <row r="494" customFormat="false" ht="12.75" hidden="false" customHeight="false" outlineLevel="0" collapsed="false">
      <c r="A494" s="20" t="s">
        <v>19</v>
      </c>
      <c r="B494" s="21" t="n">
        <v>39343</v>
      </c>
      <c r="C494" s="14" t="n">
        <v>2</v>
      </c>
      <c r="D494" s="15" t="s">
        <v>20</v>
      </c>
      <c r="E494" s="14" t="n">
        <v>15</v>
      </c>
      <c r="F494" s="15" t="n">
        <v>0.67</v>
      </c>
      <c r="G494" s="14" t="s">
        <v>21</v>
      </c>
      <c r="H494" s="16" t="n">
        <v>13</v>
      </c>
      <c r="I494" s="14" t="s">
        <v>40</v>
      </c>
      <c r="J494" s="16" t="s">
        <v>41</v>
      </c>
      <c r="K494" s="22" t="n">
        <v>0.9565</v>
      </c>
      <c r="L494" s="22" t="n">
        <v>0.9565</v>
      </c>
      <c r="O494" s="15" t="n">
        <v>0.9565</v>
      </c>
      <c r="R494" s="23"/>
    </row>
    <row r="495" customFormat="false" ht="12.75" hidden="false" customHeight="false" outlineLevel="0" collapsed="false">
      <c r="A495" s="20" t="s">
        <v>19</v>
      </c>
      <c r="B495" s="21" t="n">
        <v>39343</v>
      </c>
      <c r="C495" s="14" t="n">
        <v>2</v>
      </c>
      <c r="D495" s="15" t="s">
        <v>20</v>
      </c>
      <c r="E495" s="14" t="n">
        <v>15</v>
      </c>
      <c r="F495" s="15" t="n">
        <v>0.67</v>
      </c>
      <c r="G495" s="14" t="s">
        <v>21</v>
      </c>
      <c r="H495" s="16" t="n">
        <v>14</v>
      </c>
      <c r="I495" s="14" t="s">
        <v>40</v>
      </c>
      <c r="J495" s="16" t="s">
        <v>41</v>
      </c>
      <c r="K495" s="22" t="n">
        <v>39.4414</v>
      </c>
      <c r="L495" s="22" t="n">
        <v>39.4414</v>
      </c>
      <c r="O495" s="15" t="n">
        <v>39.4414</v>
      </c>
      <c r="R495" s="23"/>
    </row>
    <row r="496" customFormat="false" ht="12.75" hidden="false" customHeight="false" outlineLevel="0" collapsed="false">
      <c r="A496" s="20" t="s">
        <v>19</v>
      </c>
      <c r="B496" s="21" t="n">
        <v>39343</v>
      </c>
      <c r="C496" s="14" t="n">
        <v>2</v>
      </c>
      <c r="D496" s="15" t="s">
        <v>20</v>
      </c>
      <c r="E496" s="14" t="n">
        <v>15</v>
      </c>
      <c r="F496" s="15" t="n">
        <v>0.67</v>
      </c>
      <c r="G496" s="14" t="s">
        <v>21</v>
      </c>
      <c r="H496" s="16" t="n">
        <v>15</v>
      </c>
      <c r="I496" s="14" t="s">
        <v>40</v>
      </c>
      <c r="J496" s="16" t="s">
        <v>41</v>
      </c>
      <c r="K496" s="22" t="n">
        <v>7.1488</v>
      </c>
      <c r="L496" s="22" t="n">
        <v>7.1488</v>
      </c>
      <c r="O496" s="15" t="n">
        <v>7.1488</v>
      </c>
      <c r="R496" s="23"/>
    </row>
    <row r="497" customFormat="false" ht="12.75" hidden="false" customHeight="false" outlineLevel="0" collapsed="false">
      <c r="A497" s="20" t="s">
        <v>19</v>
      </c>
      <c r="B497" s="21" t="n">
        <v>39343</v>
      </c>
      <c r="C497" s="14" t="n">
        <v>2</v>
      </c>
      <c r="D497" s="15" t="s">
        <v>20</v>
      </c>
      <c r="E497" s="14" t="n">
        <v>15</v>
      </c>
      <c r="F497" s="15" t="n">
        <v>0.67</v>
      </c>
      <c r="G497" s="14" t="s">
        <v>21</v>
      </c>
      <c r="H497" s="16" t="n">
        <v>16</v>
      </c>
      <c r="I497" s="14" t="s">
        <v>40</v>
      </c>
      <c r="J497" s="16" t="s">
        <v>41</v>
      </c>
      <c r="K497" s="22" t="n">
        <v>11.27</v>
      </c>
      <c r="L497" s="22" t="n">
        <v>11.27</v>
      </c>
      <c r="O497" s="15" t="n">
        <v>11.27</v>
      </c>
      <c r="R497" s="23"/>
    </row>
    <row r="498" customFormat="false" ht="12.75" hidden="false" customHeight="false" outlineLevel="0" collapsed="false">
      <c r="A498" s="20" t="s">
        <v>19</v>
      </c>
      <c r="B498" s="21" t="n">
        <v>39343</v>
      </c>
      <c r="C498" s="14" t="n">
        <v>2</v>
      </c>
      <c r="D498" s="15" t="s">
        <v>20</v>
      </c>
      <c r="E498" s="14" t="n">
        <v>15</v>
      </c>
      <c r="F498" s="15" t="n">
        <v>0.67</v>
      </c>
      <c r="G498" s="14" t="s">
        <v>21</v>
      </c>
      <c r="H498" s="16" t="n">
        <v>17</v>
      </c>
      <c r="I498" s="14" t="s">
        <v>40</v>
      </c>
      <c r="J498" s="16" t="s">
        <v>41</v>
      </c>
      <c r="K498" s="22" t="n">
        <v>27.2983</v>
      </c>
      <c r="L498" s="22" t="n">
        <v>27.2983</v>
      </c>
      <c r="O498" s="15" t="n">
        <v>27.2983</v>
      </c>
      <c r="R498" s="23"/>
    </row>
    <row r="499" customFormat="false" ht="12.75" hidden="false" customHeight="false" outlineLevel="0" collapsed="false">
      <c r="A499" s="20" t="s">
        <v>19</v>
      </c>
      <c r="B499" s="21" t="n">
        <v>39343</v>
      </c>
      <c r="C499" s="14" t="n">
        <v>2</v>
      </c>
      <c r="D499" s="15" t="s">
        <v>20</v>
      </c>
      <c r="E499" s="14" t="n">
        <v>15</v>
      </c>
      <c r="F499" s="15" t="n">
        <v>0.67</v>
      </c>
      <c r="G499" s="14" t="s">
        <v>21</v>
      </c>
      <c r="H499" s="16" t="n">
        <v>18</v>
      </c>
      <c r="I499" s="14" t="s">
        <v>40</v>
      </c>
      <c r="J499" s="16" t="s">
        <v>41</v>
      </c>
      <c r="K499" s="22" t="n">
        <v>28.1541</v>
      </c>
      <c r="L499" s="22" t="n">
        <v>28.1541</v>
      </c>
      <c r="O499" s="15" t="n">
        <v>28.1541</v>
      </c>
      <c r="R499" s="23"/>
    </row>
    <row r="500" customFormat="false" ht="12.75" hidden="false" customHeight="false" outlineLevel="0" collapsed="false">
      <c r="A500" s="20" t="s">
        <v>19</v>
      </c>
      <c r="B500" s="21" t="n">
        <v>39343</v>
      </c>
      <c r="C500" s="14" t="n">
        <v>2</v>
      </c>
      <c r="D500" s="15" t="s">
        <v>20</v>
      </c>
      <c r="E500" s="14" t="n">
        <v>15</v>
      </c>
      <c r="F500" s="15" t="n">
        <v>0.67</v>
      </c>
      <c r="G500" s="14" t="s">
        <v>21</v>
      </c>
      <c r="H500" s="16" t="n">
        <v>19</v>
      </c>
      <c r="I500" s="14" t="s">
        <v>40</v>
      </c>
      <c r="J500" s="16" t="s">
        <v>41</v>
      </c>
      <c r="K500" s="22" t="n">
        <v>2.9147</v>
      </c>
      <c r="L500" s="22" t="n">
        <v>2.9147</v>
      </c>
      <c r="O500" s="15" t="n">
        <v>2.9147</v>
      </c>
      <c r="R500" s="23"/>
    </row>
    <row r="501" customFormat="false" ht="12.75" hidden="false" customHeight="false" outlineLevel="0" collapsed="false">
      <c r="A501" s="20" t="s">
        <v>19</v>
      </c>
      <c r="B501" s="21" t="n">
        <v>39343</v>
      </c>
      <c r="C501" s="14" t="n">
        <v>2</v>
      </c>
      <c r="D501" s="15" t="s">
        <v>20</v>
      </c>
      <c r="E501" s="14" t="n">
        <v>15</v>
      </c>
      <c r="F501" s="15" t="n">
        <v>0.67</v>
      </c>
      <c r="G501" s="14" t="s">
        <v>21</v>
      </c>
      <c r="H501" s="16" t="n">
        <v>20</v>
      </c>
      <c r="I501" s="14" t="s">
        <v>40</v>
      </c>
      <c r="J501" s="16" t="s">
        <v>41</v>
      </c>
      <c r="K501" s="22" t="n">
        <v>7.706</v>
      </c>
      <c r="L501" s="22" t="n">
        <v>7.706</v>
      </c>
      <c r="O501" s="15" t="n">
        <v>7.706</v>
      </c>
      <c r="R501" s="23"/>
    </row>
    <row r="502" customFormat="false" ht="12.75" hidden="false" customHeight="false" outlineLevel="0" collapsed="false">
      <c r="A502" s="20" t="s">
        <v>19</v>
      </c>
      <c r="B502" s="21" t="n">
        <v>39343</v>
      </c>
      <c r="C502" s="14" t="n">
        <v>2</v>
      </c>
      <c r="D502" s="15" t="s">
        <v>20</v>
      </c>
      <c r="E502" s="14" t="n">
        <v>15</v>
      </c>
      <c r="F502" s="15" t="n">
        <v>0.67</v>
      </c>
      <c r="G502" s="14" t="s">
        <v>21</v>
      </c>
      <c r="H502" s="16" t="n">
        <v>21</v>
      </c>
      <c r="I502" s="14" t="s">
        <v>40</v>
      </c>
      <c r="J502" s="16" t="s">
        <v>41</v>
      </c>
      <c r="K502" s="22" t="n">
        <v>2.8105</v>
      </c>
      <c r="L502" s="22" t="n">
        <v>2.8105</v>
      </c>
      <c r="O502" s="15" t="n">
        <v>2.8105</v>
      </c>
      <c r="R502" s="23"/>
    </row>
    <row r="503" customFormat="false" ht="12.75" hidden="false" customHeight="false" outlineLevel="0" collapsed="false">
      <c r="A503" s="20" t="s">
        <v>19</v>
      </c>
      <c r="B503" s="21" t="n">
        <v>39343</v>
      </c>
      <c r="C503" s="14" t="n">
        <v>2</v>
      </c>
      <c r="D503" s="15" t="s">
        <v>20</v>
      </c>
      <c r="E503" s="14" t="n">
        <v>15</v>
      </c>
      <c r="F503" s="15" t="n">
        <v>0.67</v>
      </c>
      <c r="G503" s="14" t="s">
        <v>21</v>
      </c>
      <c r="H503" s="16" t="n">
        <v>22</v>
      </c>
      <c r="I503" s="14" t="s">
        <v>40</v>
      </c>
      <c r="J503" s="16" t="s">
        <v>41</v>
      </c>
      <c r="K503" s="22" t="n">
        <v>2.8713</v>
      </c>
      <c r="L503" s="22" t="n">
        <v>2.8713</v>
      </c>
      <c r="O503" s="15" t="n">
        <v>2.8713</v>
      </c>
      <c r="R503" s="23"/>
    </row>
    <row r="504" customFormat="false" ht="12.75" hidden="false" customHeight="false" outlineLevel="0" collapsed="false">
      <c r="A504" s="20" t="s">
        <v>19</v>
      </c>
      <c r="B504" s="21" t="n">
        <v>39343</v>
      </c>
      <c r="C504" s="14" t="n">
        <v>2</v>
      </c>
      <c r="D504" s="15" t="s">
        <v>20</v>
      </c>
      <c r="E504" s="14" t="n">
        <v>15</v>
      </c>
      <c r="F504" s="15" t="n">
        <v>0.67</v>
      </c>
      <c r="G504" s="14" t="s">
        <v>21</v>
      </c>
      <c r="H504" s="16" t="n">
        <v>23</v>
      </c>
      <c r="I504" s="14" t="s">
        <v>40</v>
      </c>
      <c r="J504" s="16" t="s">
        <v>41</v>
      </c>
      <c r="K504" s="22" t="n">
        <v>2.2307</v>
      </c>
      <c r="L504" s="22" t="n">
        <v>2.2307</v>
      </c>
      <c r="O504" s="15" t="n">
        <v>2.2307</v>
      </c>
      <c r="R504" s="23"/>
    </row>
    <row r="505" customFormat="false" ht="12.75" hidden="false" customHeight="false" outlineLevel="0" collapsed="false">
      <c r="A505" s="20" t="s">
        <v>19</v>
      </c>
      <c r="B505" s="21" t="n">
        <v>39343</v>
      </c>
      <c r="C505" s="14" t="n">
        <v>2</v>
      </c>
      <c r="D505" s="15" t="s">
        <v>20</v>
      </c>
      <c r="E505" s="14" t="n">
        <v>15</v>
      </c>
      <c r="F505" s="15" t="n">
        <v>0.67</v>
      </c>
      <c r="G505" s="14" t="s">
        <v>21</v>
      </c>
      <c r="H505" s="16" t="n">
        <v>24</v>
      </c>
      <c r="I505" s="14" t="s">
        <v>40</v>
      </c>
      <c r="J505" s="16" t="s">
        <v>41</v>
      </c>
      <c r="K505" s="22" t="n">
        <v>4.8903</v>
      </c>
      <c r="L505" s="22" t="n">
        <v>4.8903</v>
      </c>
      <c r="O505" s="15" t="n">
        <v>4.8903</v>
      </c>
      <c r="R505" s="23"/>
    </row>
    <row r="506" customFormat="false" ht="12.75" hidden="false" customHeight="false" outlineLevel="0" collapsed="false">
      <c r="A506" s="20" t="s">
        <v>19</v>
      </c>
      <c r="B506" s="21" t="n">
        <v>39343</v>
      </c>
      <c r="C506" s="14" t="n">
        <v>2</v>
      </c>
      <c r="D506" s="15" t="s">
        <v>20</v>
      </c>
      <c r="E506" s="14" t="n">
        <v>15</v>
      </c>
      <c r="F506" s="15" t="n">
        <v>0.67</v>
      </c>
      <c r="G506" s="14" t="s">
        <v>21</v>
      </c>
      <c r="H506" s="16" t="n">
        <v>25</v>
      </c>
      <c r="I506" s="14" t="s">
        <v>40</v>
      </c>
      <c r="J506" s="16" t="s">
        <v>41</v>
      </c>
      <c r="K506" s="22" t="n">
        <v>1.2916</v>
      </c>
      <c r="L506" s="22" t="n">
        <v>1.2916</v>
      </c>
      <c r="O506" s="15" t="n">
        <v>1.2916</v>
      </c>
      <c r="R506" s="23"/>
    </row>
    <row r="507" customFormat="false" ht="12.75" hidden="false" customHeight="false" outlineLevel="0" collapsed="false">
      <c r="A507" s="20" t="s">
        <v>19</v>
      </c>
      <c r="B507" s="21" t="n">
        <v>39343</v>
      </c>
      <c r="C507" s="14" t="n">
        <v>2</v>
      </c>
      <c r="D507" s="15" t="s">
        <v>20</v>
      </c>
      <c r="E507" s="14" t="n">
        <v>15</v>
      </c>
      <c r="F507" s="15" t="n">
        <v>0.67</v>
      </c>
      <c r="G507" s="14" t="s">
        <v>21</v>
      </c>
      <c r="H507" s="16" t="n">
        <v>26</v>
      </c>
      <c r="I507" s="14" t="s">
        <v>40</v>
      </c>
      <c r="J507" s="16" t="s">
        <v>41</v>
      </c>
      <c r="K507" s="22" t="n">
        <v>7.0741</v>
      </c>
      <c r="L507" s="22" t="n">
        <v>7.0741</v>
      </c>
      <c r="O507" s="15" t="n">
        <v>7.0741</v>
      </c>
      <c r="R507" s="23"/>
    </row>
    <row r="508" customFormat="false" ht="12.75" hidden="false" customHeight="false" outlineLevel="0" collapsed="false">
      <c r="A508" s="20" t="s">
        <v>19</v>
      </c>
      <c r="B508" s="21" t="n">
        <v>39343</v>
      </c>
      <c r="C508" s="14" t="n">
        <v>2</v>
      </c>
      <c r="D508" s="15" t="s">
        <v>20</v>
      </c>
      <c r="E508" s="14" t="n">
        <v>15</v>
      </c>
      <c r="F508" s="15" t="n">
        <v>0.67</v>
      </c>
      <c r="G508" s="14" t="s">
        <v>21</v>
      </c>
      <c r="H508" s="16" t="n">
        <v>27</v>
      </c>
      <c r="I508" s="14" t="s">
        <v>40</v>
      </c>
      <c r="J508" s="16" t="s">
        <v>41</v>
      </c>
      <c r="K508" s="22" t="n">
        <v>1.0103</v>
      </c>
      <c r="L508" s="22" t="n">
        <v>1.0103</v>
      </c>
      <c r="O508" s="15" t="n">
        <v>1.0103</v>
      </c>
      <c r="R508" s="23"/>
    </row>
    <row r="509" customFormat="false" ht="12.75" hidden="false" customHeight="false" outlineLevel="0" collapsed="false">
      <c r="A509" s="20" t="s">
        <v>19</v>
      </c>
      <c r="B509" s="21" t="n">
        <v>39343</v>
      </c>
      <c r="C509" s="14" t="n">
        <v>2</v>
      </c>
      <c r="D509" s="15" t="s">
        <v>20</v>
      </c>
      <c r="E509" s="14" t="n">
        <v>15</v>
      </c>
      <c r="F509" s="15" t="n">
        <v>0.67</v>
      </c>
      <c r="G509" s="14" t="s">
        <v>21</v>
      </c>
      <c r="H509" s="16" t="n">
        <v>28</v>
      </c>
      <c r="I509" s="14" t="s">
        <v>40</v>
      </c>
      <c r="J509" s="16" t="s">
        <v>41</v>
      </c>
      <c r="K509" s="22" t="n">
        <v>1.986</v>
      </c>
      <c r="L509" s="22" t="n">
        <v>1.986</v>
      </c>
      <c r="O509" s="15" t="n">
        <v>1.986</v>
      </c>
      <c r="R509" s="23"/>
    </row>
    <row r="510" customFormat="false" ht="12.75" hidden="false" customHeight="false" outlineLevel="0" collapsed="false">
      <c r="A510" s="20" t="s">
        <v>19</v>
      </c>
      <c r="B510" s="21" t="n">
        <v>39343</v>
      </c>
      <c r="C510" s="14" t="n">
        <v>2</v>
      </c>
      <c r="D510" s="15" t="s">
        <v>20</v>
      </c>
      <c r="E510" s="14" t="n">
        <v>15</v>
      </c>
      <c r="F510" s="15" t="n">
        <v>0.67</v>
      </c>
      <c r="G510" s="14" t="s">
        <v>21</v>
      </c>
      <c r="H510" s="16" t="n">
        <v>29</v>
      </c>
      <c r="I510" s="14" t="s">
        <v>40</v>
      </c>
      <c r="J510" s="16" t="s">
        <v>41</v>
      </c>
      <c r="K510" s="22" t="n">
        <v>2.9755</v>
      </c>
      <c r="L510" s="22" t="n">
        <v>2.9755</v>
      </c>
      <c r="O510" s="15" t="n">
        <v>2.9755</v>
      </c>
      <c r="R510" s="23"/>
    </row>
    <row r="511" customFormat="false" ht="13.5" hidden="false" customHeight="false" outlineLevel="0" collapsed="false">
      <c r="A511" s="24" t="s">
        <v>19</v>
      </c>
      <c r="B511" s="25" t="n">
        <v>39343</v>
      </c>
      <c r="C511" s="26" t="n">
        <v>2</v>
      </c>
      <c r="D511" s="27" t="s">
        <v>20</v>
      </c>
      <c r="E511" s="26" t="n">
        <v>15</v>
      </c>
      <c r="F511" s="27" t="n">
        <v>0.67</v>
      </c>
      <c r="G511" s="26" t="s">
        <v>21</v>
      </c>
      <c r="H511" s="28" t="n">
        <v>30</v>
      </c>
      <c r="I511" s="26" t="s">
        <v>40</v>
      </c>
      <c r="J511" s="28" t="s">
        <v>41</v>
      </c>
      <c r="K511" s="29" t="n">
        <v>2.63</v>
      </c>
      <c r="L511" s="29" t="n">
        <v>2.63</v>
      </c>
      <c r="M511" s="29" t="n">
        <f aca="false">SUM(L482:L511)</f>
        <v>516.7765</v>
      </c>
      <c r="N511" s="27" t="n">
        <f aca="false">M511/6667*100</f>
        <v>7.75125993700315</v>
      </c>
      <c r="O511" s="27" t="n">
        <v>2.63</v>
      </c>
      <c r="P511" s="26"/>
      <c r="Q511" s="27"/>
      <c r="R511" s="30"/>
    </row>
    <row r="512" customFormat="false" ht="13.5" hidden="false" customHeight="false" outlineLevel="0" collapsed="false">
      <c r="A512" s="31" t="s">
        <v>19</v>
      </c>
      <c r="B512" s="32" t="n">
        <v>39343</v>
      </c>
      <c r="C512" s="33" t="n">
        <v>2</v>
      </c>
      <c r="D512" s="34" t="s">
        <v>20</v>
      </c>
      <c r="E512" s="33" t="n">
        <v>16</v>
      </c>
      <c r="F512" s="34" t="n">
        <v>0.67</v>
      </c>
      <c r="G512" s="33" t="s">
        <v>21</v>
      </c>
      <c r="H512" s="35" t="n">
        <v>1</v>
      </c>
      <c r="I512" s="33" t="s">
        <v>39</v>
      </c>
      <c r="J512" s="35" t="s">
        <v>51</v>
      </c>
      <c r="K512" s="36" t="n">
        <v>131.8437</v>
      </c>
      <c r="L512" s="36" t="n">
        <v>131.8437</v>
      </c>
      <c r="M512" s="34"/>
      <c r="N512" s="34"/>
      <c r="O512" s="34" t="n">
        <v>131.8437</v>
      </c>
      <c r="P512" s="33"/>
      <c r="Q512" s="36" t="n">
        <v>6786.474</v>
      </c>
      <c r="R512" s="37" t="s">
        <v>84</v>
      </c>
    </row>
    <row r="513" customFormat="false" ht="12.75" hidden="false" customHeight="false" outlineLevel="0" collapsed="false">
      <c r="A513" s="20" t="s">
        <v>19</v>
      </c>
      <c r="B513" s="21" t="n">
        <v>39343</v>
      </c>
      <c r="C513" s="14" t="n">
        <v>2</v>
      </c>
      <c r="D513" s="15" t="s">
        <v>20</v>
      </c>
      <c r="E513" s="14" t="n">
        <v>16</v>
      </c>
      <c r="F513" s="15" t="n">
        <v>0.67</v>
      </c>
      <c r="G513" s="14" t="s">
        <v>21</v>
      </c>
      <c r="H513" s="16" t="n">
        <v>2</v>
      </c>
      <c r="I513" s="14" t="s">
        <v>39</v>
      </c>
      <c r="J513" s="16" t="s">
        <v>51</v>
      </c>
      <c r="K513" s="22" t="n">
        <v>259.0442</v>
      </c>
      <c r="L513" s="22" t="n">
        <v>259.0442</v>
      </c>
      <c r="O513" s="15" t="n">
        <v>259.0442</v>
      </c>
      <c r="R513" s="23"/>
    </row>
    <row r="514" customFormat="false" ht="12.75" hidden="false" customHeight="false" outlineLevel="0" collapsed="false">
      <c r="A514" s="20" t="s">
        <v>19</v>
      </c>
      <c r="B514" s="21" t="n">
        <v>39343</v>
      </c>
      <c r="C514" s="14" t="n">
        <v>2</v>
      </c>
      <c r="D514" s="15" t="s">
        <v>20</v>
      </c>
      <c r="E514" s="14" t="n">
        <v>16</v>
      </c>
      <c r="F514" s="15" t="n">
        <v>0.67</v>
      </c>
      <c r="G514" s="14" t="s">
        <v>21</v>
      </c>
      <c r="H514" s="16" t="n">
        <v>3</v>
      </c>
      <c r="I514" s="14" t="s">
        <v>42</v>
      </c>
      <c r="J514" s="16" t="s">
        <v>54</v>
      </c>
      <c r="K514" s="22" t="n">
        <v>114.7213</v>
      </c>
      <c r="L514" s="22" t="n">
        <v>114.7213</v>
      </c>
      <c r="O514" s="15" t="n">
        <v>114.7213</v>
      </c>
      <c r="R514" s="23"/>
    </row>
    <row r="515" customFormat="false" ht="12.75" hidden="false" customHeight="false" outlineLevel="0" collapsed="false">
      <c r="A515" s="20" t="s">
        <v>19</v>
      </c>
      <c r="B515" s="21" t="n">
        <v>39343</v>
      </c>
      <c r="C515" s="14" t="n">
        <v>2</v>
      </c>
      <c r="D515" s="15" t="s">
        <v>20</v>
      </c>
      <c r="E515" s="14" t="n">
        <v>16</v>
      </c>
      <c r="F515" s="15" t="n">
        <v>0.67</v>
      </c>
      <c r="G515" s="14" t="s">
        <v>21</v>
      </c>
      <c r="H515" s="16" t="n">
        <v>4</v>
      </c>
      <c r="I515" s="14" t="s">
        <v>42</v>
      </c>
      <c r="J515" s="16" t="s">
        <v>54</v>
      </c>
      <c r="K515" s="22" t="n">
        <v>10.3984</v>
      </c>
      <c r="L515" s="22" t="n">
        <v>10.3984</v>
      </c>
      <c r="O515" s="15" t="n">
        <v>10.3984</v>
      </c>
      <c r="R515" s="23"/>
    </row>
    <row r="516" customFormat="false" ht="12.75" hidden="false" customHeight="false" outlineLevel="0" collapsed="false">
      <c r="A516" s="20" t="s">
        <v>19</v>
      </c>
      <c r="B516" s="21" t="n">
        <v>39343</v>
      </c>
      <c r="C516" s="14" t="n">
        <v>2</v>
      </c>
      <c r="D516" s="15" t="s">
        <v>20</v>
      </c>
      <c r="E516" s="14" t="n">
        <v>16</v>
      </c>
      <c r="F516" s="15" t="n">
        <v>0.67</v>
      </c>
      <c r="G516" s="14" t="s">
        <v>21</v>
      </c>
      <c r="H516" s="16" t="n">
        <v>5</v>
      </c>
      <c r="I516" s="14" t="s">
        <v>42</v>
      </c>
      <c r="J516" s="16" t="s">
        <v>54</v>
      </c>
      <c r="K516" s="22" t="n">
        <v>27.1047</v>
      </c>
      <c r="L516" s="22" t="n">
        <v>27.1047</v>
      </c>
      <c r="O516" s="15" t="n">
        <v>27.1047</v>
      </c>
      <c r="R516" s="23"/>
    </row>
    <row r="517" customFormat="false" ht="12.75" hidden="false" customHeight="false" outlineLevel="0" collapsed="false">
      <c r="A517" s="20" t="s">
        <v>19</v>
      </c>
      <c r="B517" s="21" t="n">
        <v>39343</v>
      </c>
      <c r="C517" s="14" t="n">
        <v>2</v>
      </c>
      <c r="D517" s="15" t="s">
        <v>20</v>
      </c>
      <c r="E517" s="14" t="n">
        <v>16</v>
      </c>
      <c r="F517" s="15" t="n">
        <v>0.67</v>
      </c>
      <c r="G517" s="14" t="s">
        <v>21</v>
      </c>
      <c r="H517" s="16" t="n">
        <v>6</v>
      </c>
      <c r="I517" s="14" t="s">
        <v>43</v>
      </c>
      <c r="J517" s="16" t="s">
        <v>55</v>
      </c>
      <c r="K517" s="22" t="n">
        <v>12.9696</v>
      </c>
      <c r="L517" s="22" t="n">
        <v>12.9696</v>
      </c>
      <c r="O517" s="15" t="n">
        <v>12.9696</v>
      </c>
      <c r="R517" s="23"/>
    </row>
    <row r="518" customFormat="false" ht="12.75" hidden="false" customHeight="false" outlineLevel="0" collapsed="false">
      <c r="A518" s="20" t="s">
        <v>19</v>
      </c>
      <c r="B518" s="21" t="n">
        <v>39343</v>
      </c>
      <c r="C518" s="14" t="n">
        <v>2</v>
      </c>
      <c r="D518" s="15" t="s">
        <v>20</v>
      </c>
      <c r="E518" s="14" t="n">
        <v>16</v>
      </c>
      <c r="F518" s="15" t="n">
        <v>0.67</v>
      </c>
      <c r="G518" s="14" t="s">
        <v>21</v>
      </c>
      <c r="H518" s="16" t="n">
        <v>7</v>
      </c>
      <c r="I518" s="14" t="s">
        <v>43</v>
      </c>
      <c r="J518" s="16" t="s">
        <v>55</v>
      </c>
      <c r="K518" s="22" t="n">
        <v>18.9147</v>
      </c>
      <c r="L518" s="22" t="n">
        <v>18.9147</v>
      </c>
      <c r="O518" s="15" t="n">
        <v>18.9147</v>
      </c>
      <c r="R518" s="23"/>
    </row>
    <row r="519" customFormat="false" ht="12.75" hidden="false" customHeight="false" outlineLevel="0" collapsed="false">
      <c r="A519" s="20" t="s">
        <v>19</v>
      </c>
      <c r="B519" s="21" t="n">
        <v>39343</v>
      </c>
      <c r="C519" s="14" t="n">
        <v>2</v>
      </c>
      <c r="D519" s="15" t="s">
        <v>20</v>
      </c>
      <c r="E519" s="14" t="n">
        <v>16</v>
      </c>
      <c r="F519" s="15" t="n">
        <v>0.67</v>
      </c>
      <c r="G519" s="14" t="s">
        <v>21</v>
      </c>
      <c r="H519" s="16" t="n">
        <v>8</v>
      </c>
      <c r="I519" s="14" t="s">
        <v>40</v>
      </c>
      <c r="J519" s="16" t="s">
        <v>41</v>
      </c>
      <c r="K519" s="22" t="n">
        <v>6.8275</v>
      </c>
      <c r="L519" s="22" t="n">
        <v>6.8275</v>
      </c>
      <c r="O519" s="15" t="n">
        <v>6.8275</v>
      </c>
      <c r="R519" s="23"/>
    </row>
    <row r="520" customFormat="false" ht="12.75" hidden="false" customHeight="false" outlineLevel="0" collapsed="false">
      <c r="A520" s="20" t="s">
        <v>19</v>
      </c>
      <c r="B520" s="21" t="n">
        <v>39343</v>
      </c>
      <c r="C520" s="14" t="n">
        <v>2</v>
      </c>
      <c r="D520" s="15" t="s">
        <v>20</v>
      </c>
      <c r="E520" s="14" t="n">
        <v>16</v>
      </c>
      <c r="F520" s="15" t="n">
        <v>0.67</v>
      </c>
      <c r="G520" s="14" t="s">
        <v>21</v>
      </c>
      <c r="H520" s="16" t="n">
        <v>9</v>
      </c>
      <c r="I520" s="14" t="s">
        <v>40</v>
      </c>
      <c r="J520" s="16" t="s">
        <v>41</v>
      </c>
      <c r="K520" s="22" t="n">
        <v>3.4708</v>
      </c>
      <c r="L520" s="22" t="n">
        <v>3.4708</v>
      </c>
      <c r="O520" s="15" t="n">
        <v>3.4708</v>
      </c>
      <c r="R520" s="23"/>
    </row>
    <row r="521" customFormat="false" ht="12.75" hidden="false" customHeight="false" outlineLevel="0" collapsed="false">
      <c r="A521" s="20" t="s">
        <v>19</v>
      </c>
      <c r="B521" s="21" t="n">
        <v>39343</v>
      </c>
      <c r="C521" s="14" t="n">
        <v>2</v>
      </c>
      <c r="D521" s="15" t="s">
        <v>20</v>
      </c>
      <c r="E521" s="14" t="n">
        <v>16</v>
      </c>
      <c r="F521" s="15" t="n">
        <v>0.67</v>
      </c>
      <c r="G521" s="14" t="s">
        <v>21</v>
      </c>
      <c r="H521" s="16" t="n">
        <v>10</v>
      </c>
      <c r="I521" s="14" t="s">
        <v>40</v>
      </c>
      <c r="J521" s="16" t="s">
        <v>41</v>
      </c>
      <c r="K521" s="22" t="n">
        <v>3.2843</v>
      </c>
      <c r="L521" s="22" t="n">
        <v>3.2843</v>
      </c>
      <c r="O521" s="15" t="n">
        <v>3.2843</v>
      </c>
      <c r="R521" s="23"/>
    </row>
    <row r="522" customFormat="false" ht="12.75" hidden="false" customHeight="false" outlineLevel="0" collapsed="false">
      <c r="A522" s="20" t="s">
        <v>19</v>
      </c>
      <c r="B522" s="21" t="n">
        <v>39343</v>
      </c>
      <c r="C522" s="14" t="n">
        <v>2</v>
      </c>
      <c r="D522" s="15" t="s">
        <v>20</v>
      </c>
      <c r="E522" s="14" t="n">
        <v>16</v>
      </c>
      <c r="F522" s="15" t="n">
        <v>0.67</v>
      </c>
      <c r="G522" s="14" t="s">
        <v>21</v>
      </c>
      <c r="H522" s="16" t="n">
        <v>11</v>
      </c>
      <c r="I522" s="14" t="s">
        <v>40</v>
      </c>
      <c r="J522" s="16" t="s">
        <v>41</v>
      </c>
      <c r="K522" s="22" t="n">
        <v>2.509</v>
      </c>
      <c r="L522" s="22" t="n">
        <v>2.509</v>
      </c>
      <c r="O522" s="15" t="n">
        <v>2.509</v>
      </c>
      <c r="R522" s="23"/>
    </row>
    <row r="523" customFormat="false" ht="12.75" hidden="false" customHeight="false" outlineLevel="0" collapsed="false">
      <c r="A523" s="20" t="s">
        <v>19</v>
      </c>
      <c r="B523" s="21" t="n">
        <v>39343</v>
      </c>
      <c r="C523" s="14" t="n">
        <v>2</v>
      </c>
      <c r="D523" s="15" t="s">
        <v>20</v>
      </c>
      <c r="E523" s="14" t="n">
        <v>16</v>
      </c>
      <c r="F523" s="15" t="n">
        <v>0.67</v>
      </c>
      <c r="G523" s="14" t="s">
        <v>21</v>
      </c>
      <c r="H523" s="16" t="n">
        <v>12</v>
      </c>
      <c r="I523" s="14" t="s">
        <v>40</v>
      </c>
      <c r="J523" s="16" t="s">
        <v>41</v>
      </c>
      <c r="K523" s="22" t="n">
        <v>9.8597</v>
      </c>
      <c r="L523" s="22" t="n">
        <v>9.8597</v>
      </c>
      <c r="O523" s="15" t="n">
        <v>9.8597</v>
      </c>
      <c r="R523" s="23"/>
    </row>
    <row r="524" customFormat="false" ht="12.75" hidden="false" customHeight="false" outlineLevel="0" collapsed="false">
      <c r="A524" s="20" t="s">
        <v>19</v>
      </c>
      <c r="B524" s="21" t="n">
        <v>39343</v>
      </c>
      <c r="C524" s="14" t="n">
        <v>2</v>
      </c>
      <c r="D524" s="15" t="s">
        <v>20</v>
      </c>
      <c r="E524" s="14" t="n">
        <v>16</v>
      </c>
      <c r="F524" s="15" t="n">
        <v>0.67</v>
      </c>
      <c r="G524" s="14" t="s">
        <v>21</v>
      </c>
      <c r="H524" s="16" t="n">
        <v>13</v>
      </c>
      <c r="I524" s="14" t="s">
        <v>40</v>
      </c>
      <c r="J524" s="16" t="s">
        <v>41</v>
      </c>
      <c r="K524" s="22" t="n">
        <v>3.4103</v>
      </c>
      <c r="L524" s="22" t="n">
        <v>3.4103</v>
      </c>
      <c r="O524" s="15" t="n">
        <v>3.4103</v>
      </c>
      <c r="R524" s="23"/>
    </row>
    <row r="525" customFormat="false" ht="12.75" hidden="false" customHeight="false" outlineLevel="0" collapsed="false">
      <c r="A525" s="20" t="s">
        <v>19</v>
      </c>
      <c r="B525" s="21" t="n">
        <v>39343</v>
      </c>
      <c r="C525" s="14" t="n">
        <v>2</v>
      </c>
      <c r="D525" s="15" t="s">
        <v>20</v>
      </c>
      <c r="E525" s="14" t="n">
        <v>16</v>
      </c>
      <c r="F525" s="15" t="n">
        <v>0.67</v>
      </c>
      <c r="G525" s="14" t="s">
        <v>21</v>
      </c>
      <c r="H525" s="16" t="n">
        <v>14</v>
      </c>
      <c r="I525" s="14" t="s">
        <v>40</v>
      </c>
      <c r="J525" s="16" t="s">
        <v>41</v>
      </c>
      <c r="K525" s="22" t="n">
        <v>1.3365</v>
      </c>
      <c r="L525" s="22" t="n">
        <v>1.3365</v>
      </c>
      <c r="O525" s="15" t="n">
        <v>1.3365</v>
      </c>
      <c r="R525" s="23"/>
    </row>
    <row r="526" customFormat="false" ht="12.75" hidden="false" customHeight="false" outlineLevel="0" collapsed="false">
      <c r="A526" s="20" t="s">
        <v>19</v>
      </c>
      <c r="B526" s="21" t="n">
        <v>39343</v>
      </c>
      <c r="C526" s="14" t="n">
        <v>2</v>
      </c>
      <c r="D526" s="15" t="s">
        <v>20</v>
      </c>
      <c r="E526" s="14" t="n">
        <v>16</v>
      </c>
      <c r="F526" s="15" t="n">
        <v>0.67</v>
      </c>
      <c r="G526" s="14" t="s">
        <v>21</v>
      </c>
      <c r="H526" s="16" t="n">
        <v>15</v>
      </c>
      <c r="I526" s="14" t="s">
        <v>40</v>
      </c>
      <c r="J526" s="16" t="s">
        <v>41</v>
      </c>
      <c r="K526" s="22" t="n">
        <v>8.3833</v>
      </c>
      <c r="L526" s="22" t="n">
        <v>8.3833</v>
      </c>
      <c r="O526" s="15" t="n">
        <v>8.3833</v>
      </c>
      <c r="R526" s="23"/>
    </row>
    <row r="527" customFormat="false" ht="12.75" hidden="false" customHeight="false" outlineLevel="0" collapsed="false">
      <c r="A527" s="20" t="s">
        <v>19</v>
      </c>
      <c r="B527" s="21" t="n">
        <v>39343</v>
      </c>
      <c r="C527" s="14" t="n">
        <v>2</v>
      </c>
      <c r="D527" s="15" t="s">
        <v>20</v>
      </c>
      <c r="E527" s="14" t="n">
        <v>16</v>
      </c>
      <c r="F527" s="15" t="n">
        <v>0.67</v>
      </c>
      <c r="G527" s="14" t="s">
        <v>21</v>
      </c>
      <c r="H527" s="16" t="n">
        <v>16</v>
      </c>
      <c r="I527" s="14" t="s">
        <v>40</v>
      </c>
      <c r="J527" s="16" t="s">
        <v>41</v>
      </c>
      <c r="K527" s="22" t="n">
        <v>2.9527</v>
      </c>
      <c r="L527" s="22" t="n">
        <v>2.9527</v>
      </c>
      <c r="O527" s="15" t="n">
        <v>2.9527</v>
      </c>
      <c r="R527" s="23"/>
    </row>
    <row r="528" customFormat="false" ht="12.75" hidden="false" customHeight="false" outlineLevel="0" collapsed="false">
      <c r="A528" s="20" t="s">
        <v>19</v>
      </c>
      <c r="B528" s="21" t="n">
        <v>39343</v>
      </c>
      <c r="C528" s="14" t="n">
        <v>2</v>
      </c>
      <c r="D528" s="15" t="s">
        <v>20</v>
      </c>
      <c r="E528" s="14" t="n">
        <v>16</v>
      </c>
      <c r="F528" s="15" t="n">
        <v>0.67</v>
      </c>
      <c r="G528" s="14" t="s">
        <v>21</v>
      </c>
      <c r="H528" s="16" t="n">
        <v>17</v>
      </c>
      <c r="I528" s="14" t="s">
        <v>40</v>
      </c>
      <c r="J528" s="16" t="s">
        <v>41</v>
      </c>
      <c r="K528" s="22" t="n">
        <v>8.3177</v>
      </c>
      <c r="L528" s="22" t="n">
        <v>8.3177</v>
      </c>
      <c r="O528" s="15" t="n">
        <v>8.3177</v>
      </c>
      <c r="R528" s="23"/>
    </row>
    <row r="529" customFormat="false" ht="12.75" hidden="false" customHeight="false" outlineLevel="0" collapsed="false">
      <c r="A529" s="20" t="s">
        <v>19</v>
      </c>
      <c r="B529" s="21" t="n">
        <v>39343</v>
      </c>
      <c r="C529" s="14" t="n">
        <v>2</v>
      </c>
      <c r="D529" s="15" t="s">
        <v>20</v>
      </c>
      <c r="E529" s="14" t="n">
        <v>16</v>
      </c>
      <c r="F529" s="15" t="n">
        <v>0.67</v>
      </c>
      <c r="G529" s="14" t="s">
        <v>21</v>
      </c>
      <c r="H529" s="16" t="n">
        <v>18</v>
      </c>
      <c r="I529" s="14" t="s">
        <v>40</v>
      </c>
      <c r="J529" s="16" t="s">
        <v>41</v>
      </c>
      <c r="K529" s="22" t="n">
        <v>5.5584</v>
      </c>
      <c r="L529" s="22" t="n">
        <v>5.5584</v>
      </c>
      <c r="O529" s="15" t="n">
        <v>5.5584</v>
      </c>
      <c r="R529" s="23"/>
    </row>
    <row r="530" customFormat="false" ht="12.75" hidden="false" customHeight="false" outlineLevel="0" collapsed="false">
      <c r="A530" s="20" t="s">
        <v>19</v>
      </c>
      <c r="B530" s="21" t="n">
        <v>39343</v>
      </c>
      <c r="C530" s="14" t="n">
        <v>2</v>
      </c>
      <c r="D530" s="15" t="s">
        <v>20</v>
      </c>
      <c r="E530" s="14" t="n">
        <v>16</v>
      </c>
      <c r="F530" s="15" t="n">
        <v>0.67</v>
      </c>
      <c r="G530" s="14" t="s">
        <v>21</v>
      </c>
      <c r="H530" s="16" t="n">
        <v>19</v>
      </c>
      <c r="I530" s="14" t="s">
        <v>40</v>
      </c>
      <c r="J530" s="16" t="s">
        <v>41</v>
      </c>
      <c r="K530" s="22" t="n">
        <v>0.8841</v>
      </c>
      <c r="L530" s="22" t="n">
        <v>0.8841</v>
      </c>
      <c r="O530" s="15" t="n">
        <v>0.8841</v>
      </c>
      <c r="R530" s="23"/>
    </row>
    <row r="531" customFormat="false" ht="12.75" hidden="false" customHeight="false" outlineLevel="0" collapsed="false">
      <c r="A531" s="20" t="s">
        <v>19</v>
      </c>
      <c r="B531" s="21" t="n">
        <v>39343</v>
      </c>
      <c r="C531" s="14" t="n">
        <v>2</v>
      </c>
      <c r="D531" s="15" t="s">
        <v>20</v>
      </c>
      <c r="E531" s="14" t="n">
        <v>16</v>
      </c>
      <c r="F531" s="15" t="n">
        <v>0.67</v>
      </c>
      <c r="G531" s="14" t="s">
        <v>21</v>
      </c>
      <c r="H531" s="16" t="n">
        <v>20</v>
      </c>
      <c r="I531" s="14" t="s">
        <v>40</v>
      </c>
      <c r="J531" s="16" t="s">
        <v>41</v>
      </c>
      <c r="K531" s="22" t="n">
        <v>4.0734</v>
      </c>
      <c r="L531" s="22" t="n">
        <v>4.0734</v>
      </c>
      <c r="O531" s="15" t="n">
        <v>4.0734</v>
      </c>
      <c r="R531" s="23"/>
    </row>
    <row r="532" customFormat="false" ht="12.75" hidden="false" customHeight="false" outlineLevel="0" collapsed="false">
      <c r="A532" s="20" t="s">
        <v>19</v>
      </c>
      <c r="B532" s="21" t="n">
        <v>39343</v>
      </c>
      <c r="C532" s="14" t="n">
        <v>2</v>
      </c>
      <c r="D532" s="15" t="s">
        <v>20</v>
      </c>
      <c r="E532" s="14" t="n">
        <v>16</v>
      </c>
      <c r="F532" s="15" t="n">
        <v>0.67</v>
      </c>
      <c r="G532" s="14" t="s">
        <v>21</v>
      </c>
      <c r="H532" s="16" t="n">
        <v>21</v>
      </c>
      <c r="I532" s="14" t="s">
        <v>40</v>
      </c>
      <c r="J532" s="16" t="s">
        <v>41</v>
      </c>
      <c r="K532" s="22" t="n">
        <v>3.1997</v>
      </c>
      <c r="L532" s="22" t="n">
        <v>3.1997</v>
      </c>
      <c r="O532" s="15" t="n">
        <v>3.1997</v>
      </c>
      <c r="R532" s="23"/>
    </row>
    <row r="533" customFormat="false" ht="12.75" hidden="false" customHeight="false" outlineLevel="0" collapsed="false">
      <c r="A533" s="20" t="s">
        <v>19</v>
      </c>
      <c r="B533" s="21" t="n">
        <v>39343</v>
      </c>
      <c r="C533" s="14" t="n">
        <v>2</v>
      </c>
      <c r="D533" s="15" t="s">
        <v>20</v>
      </c>
      <c r="E533" s="14" t="n">
        <v>16</v>
      </c>
      <c r="F533" s="15" t="n">
        <v>0.67</v>
      </c>
      <c r="G533" s="14" t="s">
        <v>21</v>
      </c>
      <c r="H533" s="16" t="n">
        <v>22</v>
      </c>
      <c r="I533" s="14" t="s">
        <v>40</v>
      </c>
      <c r="J533" s="16" t="s">
        <v>41</v>
      </c>
      <c r="K533" s="22" t="n">
        <v>2.6661</v>
      </c>
      <c r="L533" s="22" t="n">
        <v>2.6661</v>
      </c>
      <c r="O533" s="15" t="n">
        <v>2.6661</v>
      </c>
      <c r="R533" s="23"/>
    </row>
    <row r="534" customFormat="false" ht="12.75" hidden="false" customHeight="false" outlineLevel="0" collapsed="false">
      <c r="A534" s="20" t="s">
        <v>19</v>
      </c>
      <c r="B534" s="21" t="n">
        <v>39343</v>
      </c>
      <c r="C534" s="14" t="n">
        <v>2</v>
      </c>
      <c r="D534" s="15" t="s">
        <v>20</v>
      </c>
      <c r="E534" s="14" t="n">
        <v>16</v>
      </c>
      <c r="F534" s="15" t="n">
        <v>0.67</v>
      </c>
      <c r="G534" s="14" t="s">
        <v>21</v>
      </c>
      <c r="H534" s="16" t="n">
        <v>23</v>
      </c>
      <c r="I534" s="14" t="s">
        <v>42</v>
      </c>
      <c r="J534" s="16" t="s">
        <v>54</v>
      </c>
      <c r="K534" s="22" t="n">
        <v>405.5566</v>
      </c>
      <c r="L534" s="22" t="n">
        <v>405.5566</v>
      </c>
      <c r="O534" s="15" t="n">
        <v>405.5566</v>
      </c>
      <c r="R534" s="23"/>
    </row>
    <row r="535" customFormat="false" ht="12.75" hidden="false" customHeight="false" outlineLevel="0" collapsed="false">
      <c r="A535" s="20" t="s">
        <v>19</v>
      </c>
      <c r="B535" s="21" t="n">
        <v>39343</v>
      </c>
      <c r="C535" s="14" t="n">
        <v>2</v>
      </c>
      <c r="D535" s="15" t="s">
        <v>20</v>
      </c>
      <c r="E535" s="14" t="n">
        <v>16</v>
      </c>
      <c r="F535" s="15" t="n">
        <v>0.67</v>
      </c>
      <c r="G535" s="14" t="s">
        <v>21</v>
      </c>
      <c r="H535" s="16" t="n">
        <v>24</v>
      </c>
      <c r="I535" s="14" t="s">
        <v>44</v>
      </c>
      <c r="J535" s="16" t="s">
        <v>56</v>
      </c>
      <c r="K535" s="22" t="n">
        <v>13.6844</v>
      </c>
      <c r="L535" s="22" t="n">
        <v>13.6844</v>
      </c>
      <c r="O535" s="15" t="n">
        <v>13.6844</v>
      </c>
      <c r="R535" s="23"/>
    </row>
    <row r="536" customFormat="false" ht="12.75" hidden="false" customHeight="false" outlineLevel="0" collapsed="false">
      <c r="A536" s="20" t="s">
        <v>19</v>
      </c>
      <c r="B536" s="21" t="n">
        <v>39343</v>
      </c>
      <c r="C536" s="14" t="n">
        <v>2</v>
      </c>
      <c r="D536" s="15" t="s">
        <v>20</v>
      </c>
      <c r="E536" s="14" t="n">
        <v>16</v>
      </c>
      <c r="F536" s="15" t="n">
        <v>0.67</v>
      </c>
      <c r="G536" s="14" t="s">
        <v>21</v>
      </c>
      <c r="H536" s="16" t="n">
        <v>25</v>
      </c>
      <c r="I536" s="14" t="s">
        <v>42</v>
      </c>
      <c r="J536" s="16" t="s">
        <v>54</v>
      </c>
      <c r="K536" s="22" t="n">
        <v>183.6218</v>
      </c>
      <c r="L536" s="22" t="n">
        <v>183.6218</v>
      </c>
      <c r="O536" s="15" t="n">
        <v>183.6218</v>
      </c>
      <c r="R536" s="23"/>
    </row>
    <row r="537" customFormat="false" ht="12.75" hidden="false" customHeight="false" outlineLevel="0" collapsed="false">
      <c r="A537" s="20" t="s">
        <v>19</v>
      </c>
      <c r="B537" s="21" t="n">
        <v>39343</v>
      </c>
      <c r="C537" s="14" t="n">
        <v>2</v>
      </c>
      <c r="D537" s="15" t="s">
        <v>20</v>
      </c>
      <c r="E537" s="14" t="n">
        <v>16</v>
      </c>
      <c r="F537" s="15" t="n">
        <v>0.67</v>
      </c>
      <c r="G537" s="14" t="s">
        <v>21</v>
      </c>
      <c r="H537" s="16" t="n">
        <v>26</v>
      </c>
      <c r="I537" s="14" t="s">
        <v>40</v>
      </c>
      <c r="J537" s="16" t="s">
        <v>41</v>
      </c>
      <c r="K537" s="22" t="n">
        <v>2.8629</v>
      </c>
      <c r="L537" s="22" t="n">
        <v>2.8629</v>
      </c>
      <c r="O537" s="15" t="n">
        <v>2.8629</v>
      </c>
      <c r="R537" s="23"/>
    </row>
    <row r="538" customFormat="false" ht="12.75" hidden="false" customHeight="false" outlineLevel="0" collapsed="false">
      <c r="A538" s="20" t="s">
        <v>19</v>
      </c>
      <c r="B538" s="21" t="n">
        <v>39343</v>
      </c>
      <c r="C538" s="14" t="n">
        <v>2</v>
      </c>
      <c r="D538" s="15" t="s">
        <v>20</v>
      </c>
      <c r="E538" s="14" t="n">
        <v>16</v>
      </c>
      <c r="F538" s="15" t="n">
        <v>0.67</v>
      </c>
      <c r="G538" s="14" t="s">
        <v>21</v>
      </c>
      <c r="H538" s="16" t="n">
        <v>27</v>
      </c>
      <c r="I538" s="14" t="s">
        <v>40</v>
      </c>
      <c r="J538" s="16" t="s">
        <v>41</v>
      </c>
      <c r="K538" s="22" t="n">
        <v>5.5118</v>
      </c>
      <c r="L538" s="22" t="n">
        <v>5.5118</v>
      </c>
      <c r="O538" s="15" t="n">
        <v>5.5118</v>
      </c>
      <c r="R538" s="23"/>
    </row>
    <row r="539" customFormat="false" ht="12.75" hidden="false" customHeight="false" outlineLevel="0" collapsed="false">
      <c r="A539" s="20" t="s">
        <v>19</v>
      </c>
      <c r="B539" s="21" t="n">
        <v>39343</v>
      </c>
      <c r="C539" s="14" t="n">
        <v>2</v>
      </c>
      <c r="D539" s="15" t="s">
        <v>20</v>
      </c>
      <c r="E539" s="14" t="n">
        <v>16</v>
      </c>
      <c r="F539" s="15" t="n">
        <v>0.67</v>
      </c>
      <c r="G539" s="14" t="s">
        <v>21</v>
      </c>
      <c r="H539" s="16" t="n">
        <v>28</v>
      </c>
      <c r="I539" s="14" t="s">
        <v>40</v>
      </c>
      <c r="J539" s="16" t="s">
        <v>41</v>
      </c>
      <c r="K539" s="22" t="n">
        <v>2.9268</v>
      </c>
      <c r="L539" s="22" t="n">
        <v>2.9268</v>
      </c>
      <c r="O539" s="15" t="n">
        <v>2.9268</v>
      </c>
      <c r="R539" s="23"/>
    </row>
    <row r="540" customFormat="false" ht="12.75" hidden="false" customHeight="false" outlineLevel="0" collapsed="false">
      <c r="A540" s="20" t="s">
        <v>19</v>
      </c>
      <c r="B540" s="21" t="n">
        <v>39343</v>
      </c>
      <c r="C540" s="14" t="n">
        <v>2</v>
      </c>
      <c r="D540" s="15" t="s">
        <v>20</v>
      </c>
      <c r="E540" s="14" t="n">
        <v>16</v>
      </c>
      <c r="F540" s="15" t="n">
        <v>0.67</v>
      </c>
      <c r="G540" s="14" t="s">
        <v>21</v>
      </c>
      <c r="H540" s="16" t="n">
        <v>29</v>
      </c>
      <c r="I540" s="14" t="s">
        <v>40</v>
      </c>
      <c r="J540" s="16" t="s">
        <v>41</v>
      </c>
      <c r="K540" s="22" t="n">
        <v>5.1163</v>
      </c>
      <c r="L540" s="22" t="n">
        <v>5.1163</v>
      </c>
      <c r="O540" s="15" t="n">
        <v>5.1163</v>
      </c>
      <c r="R540" s="23"/>
    </row>
    <row r="541" customFormat="false" ht="12.75" hidden="false" customHeight="false" outlineLevel="0" collapsed="false">
      <c r="A541" s="20" t="s">
        <v>19</v>
      </c>
      <c r="B541" s="21" t="n">
        <v>39343</v>
      </c>
      <c r="C541" s="14" t="n">
        <v>2</v>
      </c>
      <c r="D541" s="15" t="s">
        <v>20</v>
      </c>
      <c r="E541" s="14" t="n">
        <v>16</v>
      </c>
      <c r="F541" s="15" t="n">
        <v>0.67</v>
      </c>
      <c r="G541" s="14" t="s">
        <v>21</v>
      </c>
      <c r="H541" s="16" t="n">
        <v>30</v>
      </c>
      <c r="I541" s="14" t="s">
        <v>40</v>
      </c>
      <c r="J541" s="16" t="s">
        <v>41</v>
      </c>
      <c r="K541" s="22" t="n">
        <v>1.9374</v>
      </c>
      <c r="L541" s="22" t="n">
        <v>1.9374</v>
      </c>
      <c r="O541" s="15" t="n">
        <v>1.9374</v>
      </c>
      <c r="R541" s="23"/>
    </row>
    <row r="542" customFormat="false" ht="12.75" hidden="false" customHeight="false" outlineLevel="0" collapsed="false">
      <c r="A542" s="20" t="s">
        <v>19</v>
      </c>
      <c r="B542" s="21" t="n">
        <v>39343</v>
      </c>
      <c r="C542" s="14" t="n">
        <v>2</v>
      </c>
      <c r="D542" s="15" t="s">
        <v>20</v>
      </c>
      <c r="E542" s="14" t="n">
        <v>16</v>
      </c>
      <c r="F542" s="15" t="n">
        <v>0.67</v>
      </c>
      <c r="G542" s="14" t="s">
        <v>21</v>
      </c>
      <c r="H542" s="16" t="n">
        <v>31</v>
      </c>
      <c r="I542" s="14" t="s">
        <v>40</v>
      </c>
      <c r="J542" s="16" t="s">
        <v>41</v>
      </c>
      <c r="K542" s="22" t="n">
        <v>2.5452</v>
      </c>
      <c r="L542" s="22" t="n">
        <v>2.5452</v>
      </c>
      <c r="O542" s="15" t="n">
        <v>2.5452</v>
      </c>
      <c r="R542" s="23"/>
    </row>
    <row r="543" customFormat="false" ht="12.75" hidden="false" customHeight="false" outlineLevel="0" collapsed="false">
      <c r="A543" s="20" t="s">
        <v>19</v>
      </c>
      <c r="B543" s="21" t="n">
        <v>39343</v>
      </c>
      <c r="C543" s="14" t="n">
        <v>2</v>
      </c>
      <c r="D543" s="15" t="s">
        <v>20</v>
      </c>
      <c r="E543" s="14" t="n">
        <v>16</v>
      </c>
      <c r="F543" s="15" t="n">
        <v>0.67</v>
      </c>
      <c r="G543" s="14" t="s">
        <v>21</v>
      </c>
      <c r="H543" s="16" t="n">
        <v>32</v>
      </c>
      <c r="I543" s="14" t="s">
        <v>40</v>
      </c>
      <c r="J543" s="16" t="s">
        <v>41</v>
      </c>
      <c r="K543" s="22" t="n">
        <v>2.1135</v>
      </c>
      <c r="L543" s="22" t="n">
        <v>2.1135</v>
      </c>
      <c r="O543" s="15" t="n">
        <v>2.1135</v>
      </c>
      <c r="R543" s="23"/>
    </row>
    <row r="544" customFormat="false" ht="12.75" hidden="false" customHeight="false" outlineLevel="0" collapsed="false">
      <c r="A544" s="20" t="s">
        <v>19</v>
      </c>
      <c r="B544" s="21" t="n">
        <v>39343</v>
      </c>
      <c r="C544" s="14" t="n">
        <v>2</v>
      </c>
      <c r="D544" s="15" t="s">
        <v>20</v>
      </c>
      <c r="E544" s="14" t="n">
        <v>16</v>
      </c>
      <c r="F544" s="15" t="n">
        <v>0.67</v>
      </c>
      <c r="G544" s="14" t="s">
        <v>21</v>
      </c>
      <c r="H544" s="16" t="n">
        <v>33</v>
      </c>
      <c r="K544" s="22" t="n">
        <v>5.6534</v>
      </c>
      <c r="L544" s="22" t="n">
        <v>5.6534</v>
      </c>
      <c r="O544" s="15" t="n">
        <v>5.6534</v>
      </c>
      <c r="R544" s="23"/>
    </row>
    <row r="545" customFormat="false" ht="13.5" hidden="false" customHeight="false" outlineLevel="0" collapsed="false">
      <c r="A545" s="24" t="s">
        <v>19</v>
      </c>
      <c r="B545" s="25" t="n">
        <v>39343</v>
      </c>
      <c r="C545" s="26" t="n">
        <v>2</v>
      </c>
      <c r="D545" s="27" t="s">
        <v>20</v>
      </c>
      <c r="E545" s="26" t="n">
        <v>16</v>
      </c>
      <c r="F545" s="27" t="n">
        <v>0.67</v>
      </c>
      <c r="G545" s="26" t="s">
        <v>21</v>
      </c>
      <c r="H545" s="28" t="n">
        <v>34</v>
      </c>
      <c r="I545" s="26" t="s">
        <v>40</v>
      </c>
      <c r="J545" s="28" t="s">
        <v>41</v>
      </c>
      <c r="K545" s="29" t="n">
        <v>2.4744</v>
      </c>
      <c r="L545" s="29" t="n">
        <v>2.4744</v>
      </c>
      <c r="M545" s="29" t="n">
        <f aca="false">SUM(L512:L545)</f>
        <v>1275.7346</v>
      </c>
      <c r="N545" s="27" t="n">
        <f aca="false">M545/6667*100</f>
        <v>19.1350622468877</v>
      </c>
      <c r="O545" s="27" t="n">
        <v>2.4744</v>
      </c>
      <c r="P545" s="26"/>
      <c r="Q545" s="27"/>
      <c r="R545" s="30"/>
    </row>
    <row r="546" customFormat="false" ht="13.5" hidden="false" customHeight="false" outlineLevel="0" collapsed="false">
      <c r="A546" s="31" t="s">
        <v>19</v>
      </c>
      <c r="B546" s="32" t="n">
        <v>39343</v>
      </c>
      <c r="C546" s="33" t="n">
        <v>2</v>
      </c>
      <c r="D546" s="34" t="s">
        <v>20</v>
      </c>
      <c r="E546" s="33" t="n">
        <v>17</v>
      </c>
      <c r="F546" s="34" t="n">
        <v>0.67</v>
      </c>
      <c r="G546" s="33" t="s">
        <v>21</v>
      </c>
      <c r="H546" s="35" t="n">
        <v>1</v>
      </c>
      <c r="I546" s="33" t="s">
        <v>39</v>
      </c>
      <c r="J546" s="35" t="s">
        <v>51</v>
      </c>
      <c r="K546" s="36" t="n">
        <v>10.7725</v>
      </c>
      <c r="L546" s="36" t="n">
        <v>10.7725</v>
      </c>
      <c r="M546" s="34"/>
      <c r="N546" s="34"/>
      <c r="O546" s="34" t="n">
        <v>10.7725</v>
      </c>
      <c r="P546" s="33"/>
      <c r="Q546" s="36" t="n">
        <v>6624.586</v>
      </c>
      <c r="R546" s="37" t="s">
        <v>85</v>
      </c>
    </row>
    <row r="547" customFormat="false" ht="12.75" hidden="false" customHeight="false" outlineLevel="0" collapsed="false">
      <c r="A547" s="20" t="s">
        <v>19</v>
      </c>
      <c r="B547" s="21" t="n">
        <v>39343</v>
      </c>
      <c r="C547" s="14" t="n">
        <v>2</v>
      </c>
      <c r="D547" s="15" t="s">
        <v>20</v>
      </c>
      <c r="E547" s="14" t="n">
        <v>17</v>
      </c>
      <c r="F547" s="15" t="n">
        <v>0.67</v>
      </c>
      <c r="G547" s="14" t="s">
        <v>21</v>
      </c>
      <c r="H547" s="16" t="n">
        <v>2</v>
      </c>
      <c r="I547" s="14" t="s">
        <v>39</v>
      </c>
      <c r="J547" s="16" t="s">
        <v>51</v>
      </c>
      <c r="K547" s="22" t="n">
        <v>9.1417</v>
      </c>
      <c r="L547" s="22" t="n">
        <v>9.1417</v>
      </c>
      <c r="O547" s="15" t="n">
        <v>9.1417</v>
      </c>
      <c r="R547" s="23"/>
    </row>
    <row r="548" customFormat="false" ht="12.75" hidden="false" customHeight="false" outlineLevel="0" collapsed="false">
      <c r="A548" s="20" t="s">
        <v>19</v>
      </c>
      <c r="B548" s="21" t="n">
        <v>39343</v>
      </c>
      <c r="C548" s="14" t="n">
        <v>2</v>
      </c>
      <c r="D548" s="15" t="s">
        <v>20</v>
      </c>
      <c r="E548" s="14" t="n">
        <v>17</v>
      </c>
      <c r="F548" s="15" t="n">
        <v>0.67</v>
      </c>
      <c r="G548" s="14" t="s">
        <v>21</v>
      </c>
      <c r="H548" s="16" t="n">
        <v>3</v>
      </c>
      <c r="I548" s="14" t="s">
        <v>44</v>
      </c>
      <c r="J548" s="16" t="s">
        <v>56</v>
      </c>
      <c r="K548" s="22" t="n">
        <v>32.9583</v>
      </c>
      <c r="L548" s="22" t="n">
        <v>32.9583</v>
      </c>
      <c r="O548" s="15" t="n">
        <v>32.9583</v>
      </c>
      <c r="R548" s="23"/>
    </row>
    <row r="549" customFormat="false" ht="12.75" hidden="false" customHeight="false" outlineLevel="0" collapsed="false">
      <c r="A549" s="20" t="s">
        <v>19</v>
      </c>
      <c r="B549" s="21" t="n">
        <v>39343</v>
      </c>
      <c r="C549" s="14" t="n">
        <v>2</v>
      </c>
      <c r="D549" s="15" t="s">
        <v>20</v>
      </c>
      <c r="E549" s="14" t="n">
        <v>17</v>
      </c>
      <c r="F549" s="15" t="n">
        <v>0.67</v>
      </c>
      <c r="G549" s="14" t="s">
        <v>21</v>
      </c>
      <c r="H549" s="16" t="n">
        <v>4</v>
      </c>
      <c r="I549" s="14" t="s">
        <v>40</v>
      </c>
      <c r="J549" s="16" t="s">
        <v>41</v>
      </c>
      <c r="K549" s="22" t="n">
        <v>4.2876</v>
      </c>
      <c r="L549" s="22" t="n">
        <v>4.2876</v>
      </c>
      <c r="O549" s="15" t="n">
        <v>4.2876</v>
      </c>
      <c r="R549" s="23"/>
    </row>
    <row r="550" customFormat="false" ht="12.75" hidden="false" customHeight="false" outlineLevel="0" collapsed="false">
      <c r="A550" s="20" t="s">
        <v>19</v>
      </c>
      <c r="B550" s="21" t="n">
        <v>39343</v>
      </c>
      <c r="C550" s="14" t="n">
        <v>2</v>
      </c>
      <c r="D550" s="15" t="s">
        <v>20</v>
      </c>
      <c r="E550" s="14" t="n">
        <v>17</v>
      </c>
      <c r="F550" s="15" t="n">
        <v>0.67</v>
      </c>
      <c r="G550" s="14" t="s">
        <v>21</v>
      </c>
      <c r="H550" s="16" t="n">
        <v>5</v>
      </c>
      <c r="I550" s="14" t="s">
        <v>40</v>
      </c>
      <c r="J550" s="16" t="s">
        <v>41</v>
      </c>
      <c r="K550" s="22" t="n">
        <v>1.6946</v>
      </c>
      <c r="L550" s="22" t="n">
        <v>1.6946</v>
      </c>
      <c r="O550" s="15" t="n">
        <v>1.6946</v>
      </c>
      <c r="R550" s="23"/>
    </row>
    <row r="551" customFormat="false" ht="12.75" hidden="false" customHeight="false" outlineLevel="0" collapsed="false">
      <c r="A551" s="20" t="s">
        <v>19</v>
      </c>
      <c r="B551" s="21" t="n">
        <v>39343</v>
      </c>
      <c r="C551" s="14" t="n">
        <v>2</v>
      </c>
      <c r="D551" s="15" t="s">
        <v>20</v>
      </c>
      <c r="E551" s="14" t="n">
        <v>17</v>
      </c>
      <c r="F551" s="15" t="n">
        <v>0.67</v>
      </c>
      <c r="G551" s="14" t="s">
        <v>21</v>
      </c>
      <c r="H551" s="16" t="n">
        <v>6</v>
      </c>
      <c r="I551" s="14" t="s">
        <v>40</v>
      </c>
      <c r="J551" s="16" t="s">
        <v>41</v>
      </c>
      <c r="K551" s="22" t="n">
        <v>5.5883</v>
      </c>
      <c r="L551" s="22" t="n">
        <v>5.5883</v>
      </c>
      <c r="O551" s="15" t="n">
        <v>5.5883</v>
      </c>
      <c r="R551" s="23"/>
    </row>
    <row r="552" customFormat="false" ht="12.75" hidden="false" customHeight="false" outlineLevel="0" collapsed="false">
      <c r="A552" s="20" t="s">
        <v>19</v>
      </c>
      <c r="B552" s="21" t="n">
        <v>39343</v>
      </c>
      <c r="C552" s="14" t="n">
        <v>2</v>
      </c>
      <c r="D552" s="15" t="s">
        <v>20</v>
      </c>
      <c r="E552" s="14" t="n">
        <v>17</v>
      </c>
      <c r="F552" s="15" t="n">
        <v>0.67</v>
      </c>
      <c r="G552" s="14" t="s">
        <v>21</v>
      </c>
      <c r="H552" s="16" t="n">
        <v>7</v>
      </c>
      <c r="I552" s="14" t="s">
        <v>40</v>
      </c>
      <c r="J552" s="16" t="s">
        <v>41</v>
      </c>
      <c r="K552" s="22" t="n">
        <v>7.0515</v>
      </c>
      <c r="L552" s="22" t="n">
        <v>7.0515</v>
      </c>
      <c r="O552" s="15" t="n">
        <v>7.0515</v>
      </c>
      <c r="R552" s="23"/>
    </row>
    <row r="553" customFormat="false" ht="12.75" hidden="false" customHeight="false" outlineLevel="0" collapsed="false">
      <c r="A553" s="20" t="s">
        <v>19</v>
      </c>
      <c r="B553" s="21" t="n">
        <v>39343</v>
      </c>
      <c r="C553" s="14" t="n">
        <v>2</v>
      </c>
      <c r="D553" s="15" t="s">
        <v>20</v>
      </c>
      <c r="E553" s="14" t="n">
        <v>17</v>
      </c>
      <c r="F553" s="15" t="n">
        <v>0.67</v>
      </c>
      <c r="G553" s="14" t="s">
        <v>21</v>
      </c>
      <c r="H553" s="16" t="n">
        <v>8</v>
      </c>
      <c r="I553" s="14" t="s">
        <v>40</v>
      </c>
      <c r="J553" s="16" t="s">
        <v>41</v>
      </c>
      <c r="K553" s="22" t="n">
        <v>0.9052</v>
      </c>
      <c r="L553" s="22" t="n">
        <v>0.9052</v>
      </c>
      <c r="O553" s="15" t="n">
        <v>0.9052</v>
      </c>
      <c r="R553" s="23"/>
    </row>
    <row r="554" customFormat="false" ht="12.75" hidden="false" customHeight="false" outlineLevel="0" collapsed="false">
      <c r="A554" s="20" t="s">
        <v>19</v>
      </c>
      <c r="B554" s="21" t="n">
        <v>39343</v>
      </c>
      <c r="C554" s="14" t="n">
        <v>2</v>
      </c>
      <c r="D554" s="15" t="s">
        <v>20</v>
      </c>
      <c r="E554" s="14" t="n">
        <v>17</v>
      </c>
      <c r="F554" s="15" t="n">
        <v>0.67</v>
      </c>
      <c r="G554" s="14" t="s">
        <v>21</v>
      </c>
      <c r="H554" s="16" t="n">
        <v>9</v>
      </c>
      <c r="I554" s="14" t="s">
        <v>40</v>
      </c>
      <c r="J554" s="16" t="s">
        <v>41</v>
      </c>
      <c r="K554" s="22" t="n">
        <v>3.0542</v>
      </c>
      <c r="L554" s="22" t="n">
        <v>3.0542</v>
      </c>
      <c r="O554" s="15" t="n">
        <v>3.0542</v>
      </c>
      <c r="R554" s="23"/>
    </row>
    <row r="555" customFormat="false" ht="12.75" hidden="false" customHeight="false" outlineLevel="0" collapsed="false">
      <c r="A555" s="20" t="s">
        <v>19</v>
      </c>
      <c r="B555" s="21" t="n">
        <v>39343</v>
      </c>
      <c r="C555" s="14" t="n">
        <v>2</v>
      </c>
      <c r="D555" s="15" t="s">
        <v>20</v>
      </c>
      <c r="E555" s="14" t="n">
        <v>17</v>
      </c>
      <c r="F555" s="15" t="n">
        <v>0.67</v>
      </c>
      <c r="G555" s="14" t="s">
        <v>21</v>
      </c>
      <c r="H555" s="16" t="n">
        <v>10</v>
      </c>
      <c r="I555" s="14" t="s">
        <v>40</v>
      </c>
      <c r="J555" s="16" t="s">
        <v>41</v>
      </c>
      <c r="K555" s="22" t="n">
        <v>3.835</v>
      </c>
      <c r="L555" s="22" t="n">
        <v>3.835</v>
      </c>
      <c r="O555" s="15" t="n">
        <v>3.835</v>
      </c>
      <c r="R555" s="23"/>
    </row>
    <row r="556" customFormat="false" ht="12.75" hidden="false" customHeight="false" outlineLevel="0" collapsed="false">
      <c r="A556" s="20" t="s">
        <v>19</v>
      </c>
      <c r="B556" s="21" t="n">
        <v>39343</v>
      </c>
      <c r="C556" s="14" t="n">
        <v>2</v>
      </c>
      <c r="D556" s="15" t="s">
        <v>20</v>
      </c>
      <c r="E556" s="14" t="n">
        <v>17</v>
      </c>
      <c r="F556" s="15" t="n">
        <v>0.67</v>
      </c>
      <c r="G556" s="14" t="s">
        <v>21</v>
      </c>
      <c r="H556" s="16" t="n">
        <v>11</v>
      </c>
      <c r="I556" s="14" t="s">
        <v>40</v>
      </c>
      <c r="J556" s="16" t="s">
        <v>41</v>
      </c>
      <c r="K556" s="22" t="n">
        <v>3.2217</v>
      </c>
      <c r="L556" s="22" t="n">
        <v>3.2217</v>
      </c>
      <c r="O556" s="15" t="n">
        <v>3.2217</v>
      </c>
      <c r="R556" s="23"/>
    </row>
    <row r="557" customFormat="false" ht="12.75" hidden="false" customHeight="false" outlineLevel="0" collapsed="false">
      <c r="A557" s="20" t="s">
        <v>19</v>
      </c>
      <c r="B557" s="21" t="n">
        <v>39343</v>
      </c>
      <c r="C557" s="14" t="n">
        <v>2</v>
      </c>
      <c r="D557" s="15" t="s">
        <v>20</v>
      </c>
      <c r="E557" s="14" t="n">
        <v>17</v>
      </c>
      <c r="F557" s="15" t="n">
        <v>0.67</v>
      </c>
      <c r="G557" s="14" t="s">
        <v>21</v>
      </c>
      <c r="H557" s="16" t="n">
        <v>12</v>
      </c>
      <c r="I557" s="14" t="s">
        <v>40</v>
      </c>
      <c r="J557" s="16" t="s">
        <v>41</v>
      </c>
      <c r="K557" s="22" t="n">
        <v>4.2789</v>
      </c>
      <c r="L557" s="22" t="n">
        <v>4.2789</v>
      </c>
      <c r="O557" s="15" t="n">
        <v>4.2789</v>
      </c>
      <c r="R557" s="23"/>
    </row>
    <row r="558" customFormat="false" ht="12.75" hidden="false" customHeight="false" outlineLevel="0" collapsed="false">
      <c r="A558" s="20" t="s">
        <v>19</v>
      </c>
      <c r="B558" s="21" t="n">
        <v>39343</v>
      </c>
      <c r="C558" s="14" t="n">
        <v>2</v>
      </c>
      <c r="D558" s="15" t="s">
        <v>20</v>
      </c>
      <c r="E558" s="14" t="n">
        <v>17</v>
      </c>
      <c r="F558" s="15" t="n">
        <v>0.67</v>
      </c>
      <c r="G558" s="14" t="s">
        <v>21</v>
      </c>
      <c r="H558" s="16" t="n">
        <v>13</v>
      </c>
      <c r="I558" s="14" t="s">
        <v>40</v>
      </c>
      <c r="J558" s="16" t="s">
        <v>41</v>
      </c>
      <c r="K558" s="22" t="n">
        <v>1.4459</v>
      </c>
      <c r="L558" s="22" t="n">
        <v>1.4459</v>
      </c>
      <c r="O558" s="15" t="n">
        <v>1.4459</v>
      </c>
      <c r="R558" s="23"/>
    </row>
    <row r="559" customFormat="false" ht="12.75" hidden="false" customHeight="false" outlineLevel="0" collapsed="false">
      <c r="A559" s="20" t="s">
        <v>19</v>
      </c>
      <c r="B559" s="21" t="n">
        <v>39343</v>
      </c>
      <c r="C559" s="14" t="n">
        <v>2</v>
      </c>
      <c r="D559" s="15" t="s">
        <v>20</v>
      </c>
      <c r="E559" s="14" t="n">
        <v>17</v>
      </c>
      <c r="F559" s="15" t="n">
        <v>0.67</v>
      </c>
      <c r="G559" s="14" t="s">
        <v>21</v>
      </c>
      <c r="H559" s="16" t="n">
        <v>14</v>
      </c>
      <c r="I559" s="14" t="s">
        <v>40</v>
      </c>
      <c r="J559" s="16" t="s">
        <v>41</v>
      </c>
      <c r="K559" s="22" t="n">
        <v>1.2835</v>
      </c>
      <c r="L559" s="22" t="n">
        <v>1.2835</v>
      </c>
      <c r="O559" s="15" t="n">
        <v>1.2835</v>
      </c>
      <c r="R559" s="23"/>
    </row>
    <row r="560" customFormat="false" ht="12.75" hidden="false" customHeight="false" outlineLevel="0" collapsed="false">
      <c r="A560" s="20" t="s">
        <v>19</v>
      </c>
      <c r="B560" s="21" t="n">
        <v>39343</v>
      </c>
      <c r="C560" s="14" t="n">
        <v>2</v>
      </c>
      <c r="D560" s="15" t="s">
        <v>20</v>
      </c>
      <c r="E560" s="14" t="n">
        <v>17</v>
      </c>
      <c r="F560" s="15" t="n">
        <v>0.67</v>
      </c>
      <c r="G560" s="14" t="s">
        <v>21</v>
      </c>
      <c r="H560" s="16" t="n">
        <v>15</v>
      </c>
      <c r="I560" s="14" t="s">
        <v>40</v>
      </c>
      <c r="J560" s="16" t="s">
        <v>41</v>
      </c>
      <c r="K560" s="22" t="n">
        <v>3.4964</v>
      </c>
      <c r="L560" s="22" t="n">
        <v>3.4964</v>
      </c>
      <c r="O560" s="15" t="n">
        <v>3.4964</v>
      </c>
      <c r="R560" s="23"/>
    </row>
    <row r="561" customFormat="false" ht="12.75" hidden="false" customHeight="false" outlineLevel="0" collapsed="false">
      <c r="A561" s="20" t="s">
        <v>19</v>
      </c>
      <c r="B561" s="21" t="n">
        <v>39343</v>
      </c>
      <c r="C561" s="14" t="n">
        <v>2</v>
      </c>
      <c r="D561" s="15" t="s">
        <v>20</v>
      </c>
      <c r="E561" s="14" t="n">
        <v>17</v>
      </c>
      <c r="F561" s="15" t="n">
        <v>0.67</v>
      </c>
      <c r="G561" s="14" t="s">
        <v>21</v>
      </c>
      <c r="H561" s="16" t="n">
        <v>16</v>
      </c>
      <c r="I561" s="14" t="s">
        <v>40</v>
      </c>
      <c r="J561" s="16" t="s">
        <v>41</v>
      </c>
      <c r="K561" s="22" t="n">
        <v>1.2265</v>
      </c>
      <c r="L561" s="22" t="n">
        <v>1.2265</v>
      </c>
      <c r="O561" s="15" t="n">
        <v>1.2265</v>
      </c>
      <c r="R561" s="23"/>
    </row>
    <row r="562" customFormat="false" ht="12.75" hidden="false" customHeight="false" outlineLevel="0" collapsed="false">
      <c r="A562" s="20" t="s">
        <v>19</v>
      </c>
      <c r="B562" s="21" t="n">
        <v>39343</v>
      </c>
      <c r="C562" s="14" t="n">
        <v>2</v>
      </c>
      <c r="D562" s="15" t="s">
        <v>20</v>
      </c>
      <c r="E562" s="14" t="n">
        <v>17</v>
      </c>
      <c r="F562" s="15" t="n">
        <v>0.67</v>
      </c>
      <c r="G562" s="14" t="s">
        <v>21</v>
      </c>
      <c r="H562" s="16" t="n">
        <v>17</v>
      </c>
      <c r="I562" s="14" t="s">
        <v>40</v>
      </c>
      <c r="J562" s="16" t="s">
        <v>41</v>
      </c>
      <c r="K562" s="22" t="n">
        <v>12.4637</v>
      </c>
      <c r="L562" s="22" t="n">
        <v>12.4637</v>
      </c>
      <c r="O562" s="15" t="n">
        <v>12.4637</v>
      </c>
      <c r="R562" s="23"/>
    </row>
    <row r="563" customFormat="false" ht="12.75" hidden="false" customHeight="false" outlineLevel="0" collapsed="false">
      <c r="A563" s="20" t="s">
        <v>19</v>
      </c>
      <c r="B563" s="21" t="n">
        <v>39343</v>
      </c>
      <c r="C563" s="14" t="n">
        <v>2</v>
      </c>
      <c r="D563" s="15" t="s">
        <v>20</v>
      </c>
      <c r="E563" s="14" t="n">
        <v>17</v>
      </c>
      <c r="F563" s="15" t="n">
        <v>0.67</v>
      </c>
      <c r="G563" s="14" t="s">
        <v>21</v>
      </c>
      <c r="H563" s="16" t="n">
        <v>18</v>
      </c>
      <c r="I563" s="14" t="s">
        <v>40</v>
      </c>
      <c r="J563" s="16" t="s">
        <v>41</v>
      </c>
      <c r="K563" s="22" t="n">
        <v>5.6384</v>
      </c>
      <c r="L563" s="22" t="n">
        <v>5.6384</v>
      </c>
      <c r="O563" s="15" t="n">
        <v>5.6384</v>
      </c>
      <c r="R563" s="23"/>
    </row>
    <row r="564" customFormat="false" ht="12.75" hidden="false" customHeight="false" outlineLevel="0" collapsed="false">
      <c r="A564" s="20" t="s">
        <v>19</v>
      </c>
      <c r="B564" s="21" t="n">
        <v>39343</v>
      </c>
      <c r="C564" s="14" t="n">
        <v>2</v>
      </c>
      <c r="D564" s="15" t="s">
        <v>20</v>
      </c>
      <c r="E564" s="14" t="n">
        <v>17</v>
      </c>
      <c r="F564" s="15" t="n">
        <v>0.67</v>
      </c>
      <c r="G564" s="14" t="s">
        <v>21</v>
      </c>
      <c r="H564" s="16" t="n">
        <v>19</v>
      </c>
      <c r="I564" s="14" t="s">
        <v>40</v>
      </c>
      <c r="J564" s="16" t="s">
        <v>41</v>
      </c>
      <c r="K564" s="22" t="n">
        <v>4.1943</v>
      </c>
      <c r="L564" s="22" t="n">
        <v>4.1943</v>
      </c>
      <c r="O564" s="15" t="n">
        <v>4.1943</v>
      </c>
      <c r="R564" s="23"/>
    </row>
    <row r="565" customFormat="false" ht="12.75" hidden="false" customHeight="false" outlineLevel="0" collapsed="false">
      <c r="A565" s="20" t="s">
        <v>19</v>
      </c>
      <c r="B565" s="21" t="n">
        <v>39343</v>
      </c>
      <c r="C565" s="14" t="n">
        <v>2</v>
      </c>
      <c r="D565" s="15" t="s">
        <v>20</v>
      </c>
      <c r="E565" s="14" t="n">
        <v>17</v>
      </c>
      <c r="F565" s="15" t="n">
        <v>0.67</v>
      </c>
      <c r="G565" s="14" t="s">
        <v>21</v>
      </c>
      <c r="H565" s="16" t="n">
        <v>20</v>
      </c>
      <c r="I565" s="14" t="s">
        <v>40</v>
      </c>
      <c r="J565" s="16" t="s">
        <v>41</v>
      </c>
      <c r="K565" s="22" t="n">
        <v>2.9298</v>
      </c>
      <c r="L565" s="22" t="n">
        <v>2.9298</v>
      </c>
      <c r="O565" s="15" t="n">
        <v>2.9298</v>
      </c>
      <c r="R565" s="23"/>
    </row>
    <row r="566" customFormat="false" ht="12.75" hidden="false" customHeight="false" outlineLevel="0" collapsed="false">
      <c r="A566" s="20" t="s">
        <v>19</v>
      </c>
      <c r="B566" s="21" t="n">
        <v>39343</v>
      </c>
      <c r="C566" s="14" t="n">
        <v>2</v>
      </c>
      <c r="D566" s="15" t="s">
        <v>20</v>
      </c>
      <c r="E566" s="14" t="n">
        <v>17</v>
      </c>
      <c r="F566" s="15" t="n">
        <v>0.67</v>
      </c>
      <c r="G566" s="14" t="s">
        <v>21</v>
      </c>
      <c r="H566" s="16" t="n">
        <v>21</v>
      </c>
      <c r="I566" s="14" t="s">
        <v>40</v>
      </c>
      <c r="J566" s="16" t="s">
        <v>41</v>
      </c>
      <c r="K566" s="22" t="n">
        <v>11.6967</v>
      </c>
      <c r="L566" s="22" t="n">
        <v>11.6967</v>
      </c>
      <c r="O566" s="15" t="n">
        <v>11.6967</v>
      </c>
      <c r="R566" s="23"/>
    </row>
    <row r="567" customFormat="false" ht="12.75" hidden="false" customHeight="false" outlineLevel="0" collapsed="false">
      <c r="A567" s="20" t="s">
        <v>19</v>
      </c>
      <c r="B567" s="21" t="n">
        <v>39343</v>
      </c>
      <c r="C567" s="14" t="n">
        <v>2</v>
      </c>
      <c r="D567" s="15" t="s">
        <v>20</v>
      </c>
      <c r="E567" s="14" t="n">
        <v>17</v>
      </c>
      <c r="F567" s="15" t="n">
        <v>0.67</v>
      </c>
      <c r="G567" s="14" t="s">
        <v>21</v>
      </c>
      <c r="H567" s="16" t="n">
        <v>22</v>
      </c>
      <c r="I567" s="14" t="s">
        <v>40</v>
      </c>
      <c r="J567" s="16" t="s">
        <v>41</v>
      </c>
      <c r="K567" s="22" t="n">
        <v>2.9056</v>
      </c>
      <c r="L567" s="22" t="n">
        <v>2.9056</v>
      </c>
      <c r="O567" s="15" t="n">
        <v>2.9056</v>
      </c>
      <c r="R567" s="23"/>
    </row>
    <row r="568" customFormat="false" ht="12.75" hidden="false" customHeight="false" outlineLevel="0" collapsed="false">
      <c r="A568" s="20" t="s">
        <v>19</v>
      </c>
      <c r="B568" s="21" t="n">
        <v>39343</v>
      </c>
      <c r="C568" s="14" t="n">
        <v>2</v>
      </c>
      <c r="D568" s="15" t="s">
        <v>20</v>
      </c>
      <c r="E568" s="14" t="n">
        <v>17</v>
      </c>
      <c r="F568" s="15" t="n">
        <v>0.67</v>
      </c>
      <c r="G568" s="14" t="s">
        <v>21</v>
      </c>
      <c r="H568" s="16" t="n">
        <v>23</v>
      </c>
      <c r="I568" s="14" t="s">
        <v>40</v>
      </c>
      <c r="J568" s="16" t="s">
        <v>41</v>
      </c>
      <c r="K568" s="22" t="n">
        <v>2.0626</v>
      </c>
      <c r="L568" s="22" t="n">
        <v>2.0626</v>
      </c>
      <c r="O568" s="15" t="n">
        <v>2.0626</v>
      </c>
      <c r="R568" s="23"/>
    </row>
    <row r="569" customFormat="false" ht="12.75" hidden="false" customHeight="false" outlineLevel="0" collapsed="false">
      <c r="A569" s="20" t="s">
        <v>19</v>
      </c>
      <c r="B569" s="21" t="n">
        <v>39343</v>
      </c>
      <c r="C569" s="14" t="n">
        <v>2</v>
      </c>
      <c r="D569" s="15" t="s">
        <v>20</v>
      </c>
      <c r="E569" s="14" t="n">
        <v>17</v>
      </c>
      <c r="F569" s="15" t="n">
        <v>0.67</v>
      </c>
      <c r="G569" s="14" t="s">
        <v>21</v>
      </c>
      <c r="H569" s="16" t="n">
        <v>24</v>
      </c>
      <c r="I569" s="14" t="s">
        <v>40</v>
      </c>
      <c r="J569" s="16" t="s">
        <v>41</v>
      </c>
      <c r="K569" s="22" t="n">
        <v>75.3865</v>
      </c>
      <c r="L569" s="22" t="n">
        <v>75.3865</v>
      </c>
      <c r="O569" s="15" t="n">
        <v>75.3865</v>
      </c>
      <c r="R569" s="23"/>
    </row>
    <row r="570" customFormat="false" ht="12.75" hidden="false" customHeight="false" outlineLevel="0" collapsed="false">
      <c r="A570" s="20" t="s">
        <v>19</v>
      </c>
      <c r="B570" s="21" t="n">
        <v>39343</v>
      </c>
      <c r="C570" s="14" t="n">
        <v>2</v>
      </c>
      <c r="D570" s="15" t="s">
        <v>20</v>
      </c>
      <c r="E570" s="14" t="n">
        <v>17</v>
      </c>
      <c r="F570" s="15" t="n">
        <v>0.67</v>
      </c>
      <c r="G570" s="14" t="s">
        <v>21</v>
      </c>
      <c r="H570" s="16" t="n">
        <v>25</v>
      </c>
      <c r="I570" s="14" t="s">
        <v>40</v>
      </c>
      <c r="J570" s="16" t="s">
        <v>41</v>
      </c>
      <c r="K570" s="22" t="n">
        <v>1.0451</v>
      </c>
      <c r="L570" s="22" t="n">
        <v>1.0451</v>
      </c>
      <c r="O570" s="15" t="n">
        <v>1.0451</v>
      </c>
      <c r="R570" s="23"/>
    </row>
    <row r="571" customFormat="false" ht="12.75" hidden="false" customHeight="false" outlineLevel="0" collapsed="false">
      <c r="A571" s="20" t="s">
        <v>19</v>
      </c>
      <c r="B571" s="21" t="n">
        <v>39343</v>
      </c>
      <c r="C571" s="14" t="n">
        <v>2</v>
      </c>
      <c r="D571" s="15" t="s">
        <v>20</v>
      </c>
      <c r="E571" s="14" t="n">
        <v>17</v>
      </c>
      <c r="F571" s="15" t="n">
        <v>0.67</v>
      </c>
      <c r="G571" s="14" t="s">
        <v>21</v>
      </c>
      <c r="H571" s="16" t="n">
        <v>26</v>
      </c>
      <c r="I571" s="14" t="s">
        <v>40</v>
      </c>
      <c r="J571" s="16" t="s">
        <v>41</v>
      </c>
      <c r="K571" s="22" t="n">
        <v>4.6849</v>
      </c>
      <c r="L571" s="22" t="n">
        <v>4.6849</v>
      </c>
      <c r="O571" s="15" t="n">
        <v>4.6849</v>
      </c>
      <c r="R571" s="23"/>
    </row>
    <row r="572" customFormat="false" ht="12.75" hidden="false" customHeight="false" outlineLevel="0" collapsed="false">
      <c r="A572" s="20" t="s">
        <v>19</v>
      </c>
      <c r="B572" s="21" t="n">
        <v>39343</v>
      </c>
      <c r="C572" s="14" t="n">
        <v>2</v>
      </c>
      <c r="D572" s="15" t="s">
        <v>20</v>
      </c>
      <c r="E572" s="14" t="n">
        <v>17</v>
      </c>
      <c r="F572" s="15" t="n">
        <v>0.67</v>
      </c>
      <c r="G572" s="14" t="s">
        <v>21</v>
      </c>
      <c r="H572" s="16" t="n">
        <v>27</v>
      </c>
      <c r="I572" s="14" t="s">
        <v>40</v>
      </c>
      <c r="J572" s="16" t="s">
        <v>41</v>
      </c>
      <c r="K572" s="22" t="n">
        <v>9.1296</v>
      </c>
      <c r="L572" s="22" t="n">
        <v>9.1296</v>
      </c>
      <c r="O572" s="15" t="n">
        <v>9.1296</v>
      </c>
      <c r="R572" s="23"/>
    </row>
    <row r="573" customFormat="false" ht="12.75" hidden="false" customHeight="false" outlineLevel="0" collapsed="false">
      <c r="A573" s="20" t="s">
        <v>19</v>
      </c>
      <c r="B573" s="21" t="n">
        <v>39343</v>
      </c>
      <c r="C573" s="14" t="n">
        <v>2</v>
      </c>
      <c r="D573" s="15" t="s">
        <v>20</v>
      </c>
      <c r="E573" s="14" t="n">
        <v>17</v>
      </c>
      <c r="F573" s="15" t="n">
        <v>0.67</v>
      </c>
      <c r="G573" s="14" t="s">
        <v>21</v>
      </c>
      <c r="H573" s="16" t="n">
        <v>28</v>
      </c>
      <c r="I573" s="14" t="s">
        <v>40</v>
      </c>
      <c r="J573" s="16" t="s">
        <v>41</v>
      </c>
      <c r="K573" s="22" t="n">
        <v>1.242</v>
      </c>
      <c r="L573" s="22" t="n">
        <v>1.242</v>
      </c>
      <c r="O573" s="15" t="n">
        <v>1.242</v>
      </c>
      <c r="R573" s="23"/>
    </row>
    <row r="574" customFormat="false" ht="12.75" hidden="false" customHeight="false" outlineLevel="0" collapsed="false">
      <c r="A574" s="20" t="s">
        <v>19</v>
      </c>
      <c r="B574" s="21" t="n">
        <v>39343</v>
      </c>
      <c r="C574" s="14" t="n">
        <v>2</v>
      </c>
      <c r="D574" s="15" t="s">
        <v>20</v>
      </c>
      <c r="E574" s="14" t="n">
        <v>17</v>
      </c>
      <c r="F574" s="15" t="n">
        <v>0.67</v>
      </c>
      <c r="G574" s="14" t="s">
        <v>21</v>
      </c>
      <c r="H574" s="16" t="n">
        <v>29</v>
      </c>
      <c r="I574" s="14" t="s">
        <v>40</v>
      </c>
      <c r="J574" s="16" t="s">
        <v>41</v>
      </c>
      <c r="K574" s="22" t="n">
        <v>0.5424</v>
      </c>
      <c r="L574" s="22" t="n">
        <v>0.5424</v>
      </c>
      <c r="O574" s="15" t="n">
        <v>0.5424</v>
      </c>
      <c r="R574" s="23"/>
    </row>
    <row r="575" customFormat="false" ht="12.75" hidden="false" customHeight="false" outlineLevel="0" collapsed="false">
      <c r="A575" s="20" t="s">
        <v>19</v>
      </c>
      <c r="B575" s="21" t="n">
        <v>39343</v>
      </c>
      <c r="C575" s="14" t="n">
        <v>2</v>
      </c>
      <c r="D575" s="15" t="s">
        <v>20</v>
      </c>
      <c r="E575" s="14" t="n">
        <v>17</v>
      </c>
      <c r="F575" s="15" t="n">
        <v>0.67</v>
      </c>
      <c r="G575" s="14" t="s">
        <v>21</v>
      </c>
      <c r="H575" s="16" t="n">
        <v>30</v>
      </c>
      <c r="I575" s="14" t="s">
        <v>40</v>
      </c>
      <c r="J575" s="16" t="s">
        <v>41</v>
      </c>
      <c r="K575" s="22" t="n">
        <v>3.0455</v>
      </c>
      <c r="L575" s="22" t="n">
        <v>3.0455</v>
      </c>
      <c r="O575" s="15" t="n">
        <v>3.0455</v>
      </c>
      <c r="R575" s="23"/>
    </row>
    <row r="576" customFormat="false" ht="12.75" hidden="false" customHeight="false" outlineLevel="0" collapsed="false">
      <c r="A576" s="20" t="s">
        <v>19</v>
      </c>
      <c r="B576" s="21" t="n">
        <v>39343</v>
      </c>
      <c r="C576" s="14" t="n">
        <v>2</v>
      </c>
      <c r="D576" s="15" t="s">
        <v>20</v>
      </c>
      <c r="E576" s="14" t="n">
        <v>17</v>
      </c>
      <c r="F576" s="15" t="n">
        <v>0.67</v>
      </c>
      <c r="G576" s="14" t="s">
        <v>21</v>
      </c>
      <c r="H576" s="16" t="n">
        <v>31</v>
      </c>
      <c r="I576" s="14" t="s">
        <v>40</v>
      </c>
      <c r="J576" s="16" t="s">
        <v>41</v>
      </c>
      <c r="K576" s="22" t="n">
        <v>8.7617</v>
      </c>
      <c r="L576" s="22" t="n">
        <v>8.7617</v>
      </c>
      <c r="O576" s="15" t="n">
        <v>8.7617</v>
      </c>
      <c r="R576" s="23"/>
    </row>
    <row r="577" customFormat="false" ht="12.75" hidden="false" customHeight="false" outlineLevel="0" collapsed="false">
      <c r="A577" s="20" t="s">
        <v>19</v>
      </c>
      <c r="B577" s="21" t="n">
        <v>39343</v>
      </c>
      <c r="C577" s="14" t="n">
        <v>2</v>
      </c>
      <c r="D577" s="15" t="s">
        <v>20</v>
      </c>
      <c r="E577" s="14" t="n">
        <v>17</v>
      </c>
      <c r="F577" s="15" t="n">
        <v>0.67</v>
      </c>
      <c r="G577" s="14" t="s">
        <v>21</v>
      </c>
      <c r="H577" s="16" t="n">
        <v>32</v>
      </c>
      <c r="I577" s="14" t="s">
        <v>40</v>
      </c>
      <c r="J577" s="16" t="s">
        <v>41</v>
      </c>
      <c r="K577" s="22" t="n">
        <v>6.3381</v>
      </c>
      <c r="L577" s="22" t="n">
        <v>6.3381</v>
      </c>
      <c r="O577" s="15" t="n">
        <v>6.3381</v>
      </c>
      <c r="R577" s="23"/>
    </row>
    <row r="578" customFormat="false" ht="12.75" hidden="false" customHeight="false" outlineLevel="0" collapsed="false">
      <c r="A578" s="20" t="s">
        <v>19</v>
      </c>
      <c r="B578" s="21" t="n">
        <v>39343</v>
      </c>
      <c r="C578" s="14" t="n">
        <v>2</v>
      </c>
      <c r="D578" s="15" t="s">
        <v>20</v>
      </c>
      <c r="E578" s="14" t="n">
        <v>17</v>
      </c>
      <c r="F578" s="15" t="n">
        <v>0.67</v>
      </c>
      <c r="G578" s="14" t="s">
        <v>21</v>
      </c>
      <c r="H578" s="16" t="n">
        <v>33</v>
      </c>
      <c r="I578" s="14" t="s">
        <v>40</v>
      </c>
      <c r="J578" s="16" t="s">
        <v>41</v>
      </c>
      <c r="K578" s="22" t="n">
        <v>2.624</v>
      </c>
      <c r="L578" s="22" t="n">
        <v>2.624</v>
      </c>
      <c r="O578" s="15" t="n">
        <v>2.624</v>
      </c>
      <c r="R578" s="23"/>
    </row>
    <row r="579" customFormat="false" ht="12.75" hidden="false" customHeight="false" outlineLevel="0" collapsed="false">
      <c r="A579" s="20" t="s">
        <v>19</v>
      </c>
      <c r="B579" s="21" t="n">
        <v>39343</v>
      </c>
      <c r="C579" s="14" t="n">
        <v>2</v>
      </c>
      <c r="D579" s="15" t="s">
        <v>20</v>
      </c>
      <c r="E579" s="14" t="n">
        <v>17</v>
      </c>
      <c r="F579" s="15" t="n">
        <v>0.67</v>
      </c>
      <c r="G579" s="14" t="s">
        <v>21</v>
      </c>
      <c r="H579" s="16" t="n">
        <v>34</v>
      </c>
      <c r="I579" s="14" t="s">
        <v>40</v>
      </c>
      <c r="J579" s="16" t="s">
        <v>41</v>
      </c>
      <c r="K579" s="22" t="n">
        <v>1.5668</v>
      </c>
      <c r="L579" s="22" t="n">
        <v>1.5668</v>
      </c>
      <c r="O579" s="15" t="n">
        <v>1.5668</v>
      </c>
      <c r="R579" s="23"/>
    </row>
    <row r="580" customFormat="false" ht="12.75" hidden="false" customHeight="false" outlineLevel="0" collapsed="false">
      <c r="A580" s="20" t="s">
        <v>19</v>
      </c>
      <c r="B580" s="21" t="n">
        <v>39343</v>
      </c>
      <c r="C580" s="14" t="n">
        <v>2</v>
      </c>
      <c r="D580" s="15" t="s">
        <v>20</v>
      </c>
      <c r="E580" s="14" t="n">
        <v>17</v>
      </c>
      <c r="F580" s="15" t="n">
        <v>0.67</v>
      </c>
      <c r="G580" s="14" t="s">
        <v>21</v>
      </c>
      <c r="H580" s="16" t="n">
        <v>35</v>
      </c>
      <c r="I580" s="14" t="s">
        <v>40</v>
      </c>
      <c r="J580" s="16" t="s">
        <v>41</v>
      </c>
      <c r="K580" s="22" t="n">
        <v>1.223</v>
      </c>
      <c r="L580" s="22" t="n">
        <v>1.223</v>
      </c>
      <c r="O580" s="15" t="n">
        <v>1.223</v>
      </c>
      <c r="R580" s="23"/>
    </row>
    <row r="581" customFormat="false" ht="12.75" hidden="false" customHeight="false" outlineLevel="0" collapsed="false">
      <c r="A581" s="20" t="s">
        <v>19</v>
      </c>
      <c r="B581" s="21" t="n">
        <v>39343</v>
      </c>
      <c r="C581" s="14" t="n">
        <v>2</v>
      </c>
      <c r="D581" s="15" t="s">
        <v>20</v>
      </c>
      <c r="E581" s="14" t="n">
        <v>17</v>
      </c>
      <c r="F581" s="15" t="n">
        <v>0.67</v>
      </c>
      <c r="G581" s="14" t="s">
        <v>21</v>
      </c>
      <c r="H581" s="16" t="n">
        <v>36</v>
      </c>
      <c r="I581" s="14" t="s">
        <v>40</v>
      </c>
      <c r="J581" s="16" t="s">
        <v>41</v>
      </c>
      <c r="K581" s="22" t="n">
        <v>2.0695</v>
      </c>
      <c r="L581" s="22" t="n">
        <v>2.0695</v>
      </c>
      <c r="O581" s="15" t="n">
        <v>2.0695</v>
      </c>
      <c r="R581" s="23"/>
    </row>
    <row r="582" customFormat="false" ht="12.75" hidden="false" customHeight="false" outlineLevel="0" collapsed="false">
      <c r="A582" s="20" t="s">
        <v>19</v>
      </c>
      <c r="B582" s="21" t="n">
        <v>39343</v>
      </c>
      <c r="C582" s="14" t="n">
        <v>2</v>
      </c>
      <c r="D582" s="15" t="s">
        <v>20</v>
      </c>
      <c r="E582" s="14" t="n">
        <v>17</v>
      </c>
      <c r="F582" s="15" t="n">
        <v>0.67</v>
      </c>
      <c r="G582" s="14" t="s">
        <v>21</v>
      </c>
      <c r="H582" s="16" t="n">
        <v>37</v>
      </c>
      <c r="I582" s="14" t="s">
        <v>40</v>
      </c>
      <c r="J582" s="16" t="s">
        <v>41</v>
      </c>
      <c r="K582" s="22" t="n">
        <v>2.2405</v>
      </c>
      <c r="L582" s="22" t="n">
        <v>2.2405</v>
      </c>
      <c r="O582" s="15" t="n">
        <v>2.2405</v>
      </c>
      <c r="R582" s="23"/>
    </row>
    <row r="583" customFormat="false" ht="12.75" hidden="false" customHeight="false" outlineLevel="0" collapsed="false">
      <c r="A583" s="20" t="s">
        <v>19</v>
      </c>
      <c r="B583" s="21" t="n">
        <v>39343</v>
      </c>
      <c r="C583" s="14" t="n">
        <v>2</v>
      </c>
      <c r="D583" s="15" t="s">
        <v>20</v>
      </c>
      <c r="E583" s="14" t="n">
        <v>17</v>
      </c>
      <c r="F583" s="15" t="n">
        <v>0.67</v>
      </c>
      <c r="G583" s="14" t="s">
        <v>21</v>
      </c>
      <c r="H583" s="16" t="n">
        <v>38</v>
      </c>
      <c r="I583" s="14" t="s">
        <v>40</v>
      </c>
      <c r="J583" s="16" t="s">
        <v>41</v>
      </c>
      <c r="K583" s="22" t="n">
        <v>1.3612</v>
      </c>
      <c r="L583" s="22" t="n">
        <v>1.3612</v>
      </c>
      <c r="O583" s="15" t="n">
        <v>1.3612</v>
      </c>
      <c r="R583" s="23"/>
    </row>
    <row r="584" customFormat="false" ht="12.75" hidden="false" customHeight="false" outlineLevel="0" collapsed="false">
      <c r="A584" s="20" t="s">
        <v>19</v>
      </c>
      <c r="B584" s="21" t="n">
        <v>39343</v>
      </c>
      <c r="C584" s="14" t="n">
        <v>2</v>
      </c>
      <c r="D584" s="15" t="s">
        <v>20</v>
      </c>
      <c r="E584" s="14" t="n">
        <v>17</v>
      </c>
      <c r="F584" s="15" t="n">
        <v>0.67</v>
      </c>
      <c r="G584" s="14" t="s">
        <v>21</v>
      </c>
      <c r="H584" s="16" t="n">
        <v>39</v>
      </c>
      <c r="I584" s="14" t="s">
        <v>40</v>
      </c>
      <c r="J584" s="16" t="s">
        <v>41</v>
      </c>
      <c r="K584" s="22" t="n">
        <v>1.7275</v>
      </c>
      <c r="L584" s="22" t="n">
        <v>1.7275</v>
      </c>
      <c r="O584" s="15" t="n">
        <v>1.7275</v>
      </c>
      <c r="R584" s="23"/>
    </row>
    <row r="585" customFormat="false" ht="12.75" hidden="false" customHeight="false" outlineLevel="0" collapsed="false">
      <c r="A585" s="20" t="s">
        <v>19</v>
      </c>
      <c r="B585" s="21" t="n">
        <v>39343</v>
      </c>
      <c r="C585" s="14" t="n">
        <v>2</v>
      </c>
      <c r="D585" s="15" t="s">
        <v>20</v>
      </c>
      <c r="E585" s="14" t="n">
        <v>17</v>
      </c>
      <c r="F585" s="15" t="n">
        <v>0.67</v>
      </c>
      <c r="G585" s="14" t="s">
        <v>21</v>
      </c>
      <c r="H585" s="16" t="n">
        <v>40</v>
      </c>
      <c r="I585" s="14" t="s">
        <v>40</v>
      </c>
      <c r="J585" s="16" t="s">
        <v>41</v>
      </c>
      <c r="K585" s="22" t="n">
        <v>0.7428</v>
      </c>
      <c r="L585" s="22" t="n">
        <v>0.7428</v>
      </c>
      <c r="O585" s="15" t="n">
        <v>0.7428</v>
      </c>
      <c r="R585" s="23"/>
    </row>
    <row r="586" customFormat="false" ht="12.75" hidden="false" customHeight="false" outlineLevel="0" collapsed="false">
      <c r="A586" s="20" t="s">
        <v>19</v>
      </c>
      <c r="B586" s="21" t="n">
        <v>39343</v>
      </c>
      <c r="C586" s="14" t="n">
        <v>2</v>
      </c>
      <c r="D586" s="15" t="s">
        <v>20</v>
      </c>
      <c r="E586" s="14" t="n">
        <v>17</v>
      </c>
      <c r="F586" s="15" t="n">
        <v>0.67</v>
      </c>
      <c r="G586" s="14" t="s">
        <v>21</v>
      </c>
      <c r="H586" s="16" t="n">
        <v>41</v>
      </c>
      <c r="I586" s="14" t="s">
        <v>40</v>
      </c>
      <c r="J586" s="16" t="s">
        <v>41</v>
      </c>
      <c r="K586" s="22" t="n">
        <v>1.1488</v>
      </c>
      <c r="L586" s="22" t="n">
        <v>1.1488</v>
      </c>
      <c r="O586" s="15" t="n">
        <v>1.1488</v>
      </c>
      <c r="R586" s="23"/>
    </row>
    <row r="587" customFormat="false" ht="12.75" hidden="false" customHeight="false" outlineLevel="0" collapsed="false">
      <c r="A587" s="20" t="s">
        <v>19</v>
      </c>
      <c r="B587" s="21" t="n">
        <v>39343</v>
      </c>
      <c r="C587" s="14" t="n">
        <v>2</v>
      </c>
      <c r="D587" s="15" t="s">
        <v>20</v>
      </c>
      <c r="E587" s="14" t="n">
        <v>17</v>
      </c>
      <c r="F587" s="15" t="n">
        <v>0.67</v>
      </c>
      <c r="G587" s="14" t="s">
        <v>21</v>
      </c>
      <c r="H587" s="16" t="n">
        <v>42</v>
      </c>
      <c r="I587" s="14" t="s">
        <v>40</v>
      </c>
      <c r="J587" s="16" t="s">
        <v>41</v>
      </c>
      <c r="K587" s="22" t="n">
        <v>4.4465</v>
      </c>
      <c r="L587" s="22" t="n">
        <v>4.4465</v>
      </c>
      <c r="O587" s="15" t="n">
        <v>4.4465</v>
      </c>
      <c r="R587" s="23"/>
    </row>
    <row r="588" customFormat="false" ht="12.75" hidden="false" customHeight="false" outlineLevel="0" collapsed="false">
      <c r="A588" s="20" t="s">
        <v>19</v>
      </c>
      <c r="B588" s="21" t="n">
        <v>39343</v>
      </c>
      <c r="C588" s="14" t="n">
        <v>2</v>
      </c>
      <c r="D588" s="15" t="s">
        <v>20</v>
      </c>
      <c r="E588" s="14" t="n">
        <v>17</v>
      </c>
      <c r="F588" s="15" t="n">
        <v>0.67</v>
      </c>
      <c r="G588" s="14" t="s">
        <v>21</v>
      </c>
      <c r="H588" s="16" t="n">
        <v>43</v>
      </c>
      <c r="I588" s="14" t="s">
        <v>40</v>
      </c>
      <c r="J588" s="16" t="s">
        <v>41</v>
      </c>
      <c r="K588" s="22" t="n">
        <v>3.0403</v>
      </c>
      <c r="L588" s="22" t="n">
        <v>3.0403</v>
      </c>
      <c r="O588" s="15" t="n">
        <v>3.0403</v>
      </c>
      <c r="R588" s="23"/>
    </row>
    <row r="589" customFormat="false" ht="12.75" hidden="false" customHeight="false" outlineLevel="0" collapsed="false">
      <c r="A589" s="20" t="s">
        <v>19</v>
      </c>
      <c r="B589" s="21" t="n">
        <v>39343</v>
      </c>
      <c r="C589" s="14" t="n">
        <v>2</v>
      </c>
      <c r="D589" s="15" t="s">
        <v>20</v>
      </c>
      <c r="E589" s="14" t="n">
        <v>17</v>
      </c>
      <c r="F589" s="15" t="n">
        <v>0.67</v>
      </c>
      <c r="G589" s="14" t="s">
        <v>21</v>
      </c>
      <c r="H589" s="16" t="n">
        <v>44</v>
      </c>
      <c r="I589" s="14" t="s">
        <v>40</v>
      </c>
      <c r="J589" s="16" t="s">
        <v>41</v>
      </c>
      <c r="K589" s="22" t="n">
        <v>3.6484</v>
      </c>
      <c r="L589" s="22" t="n">
        <v>3.6484</v>
      </c>
      <c r="O589" s="15" t="n">
        <v>3.6484</v>
      </c>
      <c r="R589" s="23"/>
    </row>
    <row r="590" customFormat="false" ht="12.75" hidden="false" customHeight="false" outlineLevel="0" collapsed="false">
      <c r="A590" s="20" t="s">
        <v>19</v>
      </c>
      <c r="B590" s="21" t="n">
        <v>39343</v>
      </c>
      <c r="C590" s="14" t="n">
        <v>2</v>
      </c>
      <c r="D590" s="15" t="s">
        <v>20</v>
      </c>
      <c r="E590" s="14" t="n">
        <v>17</v>
      </c>
      <c r="F590" s="15" t="n">
        <v>0.67</v>
      </c>
      <c r="G590" s="14" t="s">
        <v>21</v>
      </c>
      <c r="H590" s="16" t="n">
        <v>45</v>
      </c>
      <c r="I590" s="14" t="s">
        <v>40</v>
      </c>
      <c r="J590" s="16" t="s">
        <v>41</v>
      </c>
      <c r="K590" s="22" t="n">
        <v>2.1731</v>
      </c>
      <c r="L590" s="22" t="n">
        <v>2.1731</v>
      </c>
      <c r="O590" s="15" t="n">
        <v>2.1731</v>
      </c>
      <c r="R590" s="23"/>
    </row>
    <row r="591" customFormat="false" ht="12.75" hidden="false" customHeight="false" outlineLevel="0" collapsed="false">
      <c r="A591" s="20" t="s">
        <v>19</v>
      </c>
      <c r="B591" s="21" t="n">
        <v>39343</v>
      </c>
      <c r="C591" s="14" t="n">
        <v>2</v>
      </c>
      <c r="D591" s="15" t="s">
        <v>20</v>
      </c>
      <c r="E591" s="14" t="n">
        <v>17</v>
      </c>
      <c r="F591" s="15" t="n">
        <v>0.67</v>
      </c>
      <c r="G591" s="14" t="s">
        <v>21</v>
      </c>
      <c r="H591" s="16" t="n">
        <v>46</v>
      </c>
      <c r="I591" s="14" t="s">
        <v>40</v>
      </c>
      <c r="J591" s="16" t="s">
        <v>41</v>
      </c>
      <c r="K591" s="22" t="n">
        <v>1.952</v>
      </c>
      <c r="L591" s="22" t="n">
        <v>1.952</v>
      </c>
      <c r="O591" s="15" t="n">
        <v>1.952</v>
      </c>
      <c r="R591" s="23"/>
    </row>
    <row r="592" customFormat="false" ht="13.5" hidden="false" customHeight="false" outlineLevel="0" collapsed="false">
      <c r="A592" s="24" t="s">
        <v>19</v>
      </c>
      <c r="B592" s="25" t="n">
        <v>39343</v>
      </c>
      <c r="C592" s="26" t="n">
        <v>2</v>
      </c>
      <c r="D592" s="27" t="s">
        <v>20</v>
      </c>
      <c r="E592" s="26" t="n">
        <v>17</v>
      </c>
      <c r="F592" s="27" t="n">
        <v>0.67</v>
      </c>
      <c r="G592" s="26" t="s">
        <v>21</v>
      </c>
      <c r="H592" s="28" t="n">
        <v>47</v>
      </c>
      <c r="I592" s="26" t="s">
        <v>40</v>
      </c>
      <c r="J592" s="28" t="s">
        <v>41</v>
      </c>
      <c r="K592" s="29" t="n">
        <v>0.6754</v>
      </c>
      <c r="L592" s="29" t="n">
        <v>0.6754</v>
      </c>
      <c r="M592" s="29" t="n">
        <f aca="false">SUM(L546:L592)</f>
        <v>276.9485</v>
      </c>
      <c r="N592" s="27" t="n">
        <f aca="false">M592/6667*100</f>
        <v>4.15401979901005</v>
      </c>
      <c r="O592" s="27" t="n">
        <v>0.6754</v>
      </c>
      <c r="P592" s="26"/>
      <c r="Q592" s="27"/>
      <c r="R592" s="30"/>
    </row>
    <row r="593" customFormat="false" ht="13.5" hidden="false" customHeight="false" outlineLevel="0" collapsed="false">
      <c r="A593" s="31" t="s">
        <v>19</v>
      </c>
      <c r="B593" s="32" t="n">
        <v>39343</v>
      </c>
      <c r="C593" s="33" t="n">
        <v>2</v>
      </c>
      <c r="D593" s="34" t="s">
        <v>20</v>
      </c>
      <c r="E593" s="33" t="n">
        <v>18</v>
      </c>
      <c r="F593" s="34" t="n">
        <v>0.67</v>
      </c>
      <c r="G593" s="33" t="s">
        <v>21</v>
      </c>
      <c r="H593" s="35" t="n">
        <v>1</v>
      </c>
      <c r="I593" s="33" t="s">
        <v>39</v>
      </c>
      <c r="J593" s="35" t="s">
        <v>51</v>
      </c>
      <c r="K593" s="36" t="n">
        <v>122.6005</v>
      </c>
      <c r="L593" s="36" t="n">
        <v>122.6005</v>
      </c>
      <c r="M593" s="34"/>
      <c r="N593" s="34"/>
      <c r="O593" s="34" t="n">
        <v>122.6005</v>
      </c>
      <c r="P593" s="33"/>
      <c r="Q593" s="36" t="n">
        <v>6575.916</v>
      </c>
      <c r="R593" s="37" t="s">
        <v>86</v>
      </c>
    </row>
    <row r="594" customFormat="false" ht="12.75" hidden="false" customHeight="false" outlineLevel="0" collapsed="false">
      <c r="A594" s="20" t="s">
        <v>19</v>
      </c>
      <c r="B594" s="21" t="n">
        <v>39343</v>
      </c>
      <c r="C594" s="14" t="n">
        <v>2</v>
      </c>
      <c r="D594" s="15" t="s">
        <v>20</v>
      </c>
      <c r="E594" s="14" t="n">
        <v>18</v>
      </c>
      <c r="F594" s="15" t="n">
        <v>0.67</v>
      </c>
      <c r="G594" s="14" t="s">
        <v>21</v>
      </c>
      <c r="H594" s="16" t="n">
        <v>2</v>
      </c>
      <c r="I594" s="14" t="s">
        <v>39</v>
      </c>
      <c r="J594" s="16" t="s">
        <v>51</v>
      </c>
      <c r="K594" s="22" t="n">
        <v>23.4819</v>
      </c>
      <c r="L594" s="22" t="n">
        <v>23.4819</v>
      </c>
      <c r="O594" s="15" t="n">
        <v>23.4819</v>
      </c>
      <c r="R594" s="23"/>
    </row>
    <row r="595" customFormat="false" ht="12.75" hidden="false" customHeight="false" outlineLevel="0" collapsed="false">
      <c r="A595" s="20" t="s">
        <v>19</v>
      </c>
      <c r="B595" s="21" t="n">
        <v>39343</v>
      </c>
      <c r="C595" s="14" t="n">
        <v>2</v>
      </c>
      <c r="D595" s="15" t="s">
        <v>20</v>
      </c>
      <c r="E595" s="14" t="n">
        <v>18</v>
      </c>
      <c r="F595" s="15" t="n">
        <v>0.67</v>
      </c>
      <c r="G595" s="14" t="s">
        <v>21</v>
      </c>
      <c r="H595" s="16" t="n">
        <v>3</v>
      </c>
      <c r="I595" s="14" t="s">
        <v>44</v>
      </c>
      <c r="J595" s="16" t="s">
        <v>56</v>
      </c>
      <c r="K595" s="22" t="n">
        <v>36.7734</v>
      </c>
      <c r="L595" s="22" t="n">
        <v>36.7734</v>
      </c>
      <c r="O595" s="15" t="n">
        <v>36.7734</v>
      </c>
      <c r="R595" s="23"/>
    </row>
    <row r="596" customFormat="false" ht="12.75" hidden="false" customHeight="false" outlineLevel="0" collapsed="false">
      <c r="A596" s="20" t="s">
        <v>19</v>
      </c>
      <c r="B596" s="21" t="n">
        <v>39343</v>
      </c>
      <c r="C596" s="14" t="n">
        <v>2</v>
      </c>
      <c r="D596" s="15" t="s">
        <v>20</v>
      </c>
      <c r="E596" s="14" t="n">
        <v>18</v>
      </c>
      <c r="F596" s="15" t="n">
        <v>0.67</v>
      </c>
      <c r="G596" s="14" t="s">
        <v>21</v>
      </c>
      <c r="H596" s="16" t="n">
        <v>4</v>
      </c>
      <c r="I596" s="14" t="s">
        <v>44</v>
      </c>
      <c r="J596" s="16" t="s">
        <v>56</v>
      </c>
      <c r="K596" s="22" t="n">
        <v>10.5321</v>
      </c>
      <c r="L596" s="22" t="n">
        <v>10.5321</v>
      </c>
      <c r="O596" s="15" t="n">
        <v>10.5321</v>
      </c>
      <c r="R596" s="23"/>
    </row>
    <row r="597" customFormat="false" ht="12.75" hidden="false" customHeight="false" outlineLevel="0" collapsed="false">
      <c r="A597" s="20" t="s">
        <v>19</v>
      </c>
      <c r="B597" s="21" t="n">
        <v>39343</v>
      </c>
      <c r="C597" s="14" t="n">
        <v>2</v>
      </c>
      <c r="D597" s="15" t="s">
        <v>20</v>
      </c>
      <c r="E597" s="14" t="n">
        <v>18</v>
      </c>
      <c r="F597" s="15" t="n">
        <v>0.67</v>
      </c>
      <c r="G597" s="14" t="s">
        <v>21</v>
      </c>
      <c r="H597" s="16" t="n">
        <v>5</v>
      </c>
      <c r="I597" s="14" t="s">
        <v>39</v>
      </c>
      <c r="J597" s="16" t="s">
        <v>51</v>
      </c>
      <c r="K597" s="22" t="n">
        <v>24.1187</v>
      </c>
      <c r="L597" s="22" t="n">
        <v>24.1187</v>
      </c>
      <c r="O597" s="15" t="n">
        <v>24.1187</v>
      </c>
      <c r="P597" s="14" t="s">
        <v>52</v>
      </c>
      <c r="R597" s="23"/>
    </row>
    <row r="598" customFormat="false" ht="12.75" hidden="false" customHeight="false" outlineLevel="0" collapsed="false">
      <c r="A598" s="20" t="s">
        <v>19</v>
      </c>
      <c r="B598" s="21" t="n">
        <v>39343</v>
      </c>
      <c r="C598" s="14" t="n">
        <v>2</v>
      </c>
      <c r="D598" s="15" t="s">
        <v>20</v>
      </c>
      <c r="E598" s="14" t="n">
        <v>18</v>
      </c>
      <c r="F598" s="15" t="n">
        <v>0.67</v>
      </c>
      <c r="G598" s="14" t="s">
        <v>21</v>
      </c>
      <c r="H598" s="16" t="n">
        <v>6</v>
      </c>
      <c r="I598" s="14" t="s">
        <v>40</v>
      </c>
      <c r="J598" s="16" t="s">
        <v>41</v>
      </c>
      <c r="K598" s="22" t="n">
        <v>13.1517</v>
      </c>
      <c r="L598" s="22" t="n">
        <v>13.1517</v>
      </c>
      <c r="O598" s="15" t="n">
        <v>13.1517</v>
      </c>
      <c r="R598" s="23"/>
    </row>
    <row r="599" customFormat="false" ht="12.75" hidden="false" customHeight="false" outlineLevel="0" collapsed="false">
      <c r="A599" s="20" t="s">
        <v>19</v>
      </c>
      <c r="B599" s="21" t="n">
        <v>39343</v>
      </c>
      <c r="C599" s="14" t="n">
        <v>2</v>
      </c>
      <c r="D599" s="15" t="s">
        <v>20</v>
      </c>
      <c r="E599" s="14" t="n">
        <v>18</v>
      </c>
      <c r="F599" s="15" t="n">
        <v>0.67</v>
      </c>
      <c r="G599" s="14" t="s">
        <v>21</v>
      </c>
      <c r="H599" s="16" t="n">
        <v>7</v>
      </c>
      <c r="I599" s="14" t="s">
        <v>40</v>
      </c>
      <c r="J599" s="16" t="s">
        <v>41</v>
      </c>
      <c r="K599" s="22" t="n">
        <v>25.9393</v>
      </c>
      <c r="L599" s="22" t="n">
        <v>25.9393</v>
      </c>
      <c r="O599" s="15" t="n">
        <v>25.9393</v>
      </c>
      <c r="R599" s="23"/>
    </row>
    <row r="600" customFormat="false" ht="12.75" hidden="false" customHeight="false" outlineLevel="0" collapsed="false">
      <c r="A600" s="20" t="s">
        <v>19</v>
      </c>
      <c r="B600" s="21" t="n">
        <v>39343</v>
      </c>
      <c r="C600" s="14" t="n">
        <v>2</v>
      </c>
      <c r="D600" s="15" t="s">
        <v>20</v>
      </c>
      <c r="E600" s="14" t="n">
        <v>18</v>
      </c>
      <c r="F600" s="15" t="n">
        <v>0.67</v>
      </c>
      <c r="G600" s="14" t="s">
        <v>21</v>
      </c>
      <c r="H600" s="16" t="n">
        <v>8</v>
      </c>
      <c r="I600" s="14" t="s">
        <v>40</v>
      </c>
      <c r="J600" s="16" t="s">
        <v>41</v>
      </c>
      <c r="K600" s="22" t="n">
        <v>4.392</v>
      </c>
      <c r="L600" s="22" t="n">
        <v>4.392</v>
      </c>
      <c r="O600" s="15" t="n">
        <v>4.392</v>
      </c>
      <c r="R600" s="23"/>
    </row>
    <row r="601" customFormat="false" ht="12.75" hidden="false" customHeight="false" outlineLevel="0" collapsed="false">
      <c r="A601" s="20" t="s">
        <v>19</v>
      </c>
      <c r="B601" s="21" t="n">
        <v>39343</v>
      </c>
      <c r="C601" s="14" t="n">
        <v>2</v>
      </c>
      <c r="D601" s="15" t="s">
        <v>20</v>
      </c>
      <c r="E601" s="14" t="n">
        <v>18</v>
      </c>
      <c r="F601" s="15" t="n">
        <v>0.67</v>
      </c>
      <c r="G601" s="14" t="s">
        <v>21</v>
      </c>
      <c r="H601" s="16" t="n">
        <v>9</v>
      </c>
      <c r="I601" s="14" t="s">
        <v>40</v>
      </c>
      <c r="J601" s="16" t="s">
        <v>41</v>
      </c>
      <c r="K601" s="22" t="n">
        <v>10.7892</v>
      </c>
      <c r="L601" s="22" t="n">
        <v>10.7892</v>
      </c>
      <c r="O601" s="15" t="n">
        <v>10.7892</v>
      </c>
      <c r="R601" s="23"/>
    </row>
    <row r="602" customFormat="false" ht="12.75" hidden="false" customHeight="false" outlineLevel="0" collapsed="false">
      <c r="A602" s="20" t="s">
        <v>19</v>
      </c>
      <c r="B602" s="21" t="n">
        <v>39343</v>
      </c>
      <c r="C602" s="14" t="n">
        <v>2</v>
      </c>
      <c r="D602" s="15" t="s">
        <v>20</v>
      </c>
      <c r="E602" s="14" t="n">
        <v>18</v>
      </c>
      <c r="F602" s="15" t="n">
        <v>0.67</v>
      </c>
      <c r="G602" s="14" t="s">
        <v>21</v>
      </c>
      <c r="H602" s="16" t="n">
        <v>10</v>
      </c>
      <c r="I602" s="14" t="s">
        <v>40</v>
      </c>
      <c r="J602" s="16" t="s">
        <v>41</v>
      </c>
      <c r="K602" s="22" t="n">
        <v>1.548</v>
      </c>
      <c r="L602" s="22" t="n">
        <v>1.548</v>
      </c>
      <c r="O602" s="15" t="n">
        <v>1.548</v>
      </c>
      <c r="R602" s="23"/>
    </row>
    <row r="603" customFormat="false" ht="12.75" hidden="false" customHeight="false" outlineLevel="0" collapsed="false">
      <c r="A603" s="20" t="s">
        <v>19</v>
      </c>
      <c r="B603" s="21" t="n">
        <v>39343</v>
      </c>
      <c r="C603" s="14" t="n">
        <v>2</v>
      </c>
      <c r="D603" s="15" t="s">
        <v>20</v>
      </c>
      <c r="E603" s="14" t="n">
        <v>18</v>
      </c>
      <c r="F603" s="15" t="n">
        <v>0.67</v>
      </c>
      <c r="G603" s="14" t="s">
        <v>21</v>
      </c>
      <c r="H603" s="16" t="n">
        <v>11</v>
      </c>
      <c r="I603" s="14" t="s">
        <v>40</v>
      </c>
      <c r="J603" s="16" t="s">
        <v>41</v>
      </c>
      <c r="K603" s="22" t="n">
        <v>4.4593</v>
      </c>
      <c r="L603" s="22" t="n">
        <v>4.4593</v>
      </c>
      <c r="O603" s="15" t="n">
        <v>4.4593</v>
      </c>
      <c r="R603" s="23"/>
    </row>
    <row r="604" customFormat="false" ht="12.75" hidden="false" customHeight="false" outlineLevel="0" collapsed="false">
      <c r="A604" s="20" t="s">
        <v>19</v>
      </c>
      <c r="B604" s="21" t="n">
        <v>39343</v>
      </c>
      <c r="C604" s="14" t="n">
        <v>2</v>
      </c>
      <c r="D604" s="15" t="s">
        <v>20</v>
      </c>
      <c r="E604" s="14" t="n">
        <v>18</v>
      </c>
      <c r="F604" s="15" t="n">
        <v>0.67</v>
      </c>
      <c r="G604" s="14" t="s">
        <v>21</v>
      </c>
      <c r="H604" s="16" t="n">
        <v>12</v>
      </c>
      <c r="I604" s="14" t="s">
        <v>40</v>
      </c>
      <c r="J604" s="16" t="s">
        <v>41</v>
      </c>
      <c r="K604" s="22" t="n">
        <v>3.4791</v>
      </c>
      <c r="L604" s="22" t="n">
        <v>3.4791</v>
      </c>
      <c r="O604" s="15" t="n">
        <v>3.4791</v>
      </c>
      <c r="R604" s="23"/>
    </row>
    <row r="605" customFormat="false" ht="12.75" hidden="false" customHeight="false" outlineLevel="0" collapsed="false">
      <c r="A605" s="20" t="s">
        <v>19</v>
      </c>
      <c r="B605" s="21" t="n">
        <v>39343</v>
      </c>
      <c r="C605" s="14" t="n">
        <v>2</v>
      </c>
      <c r="D605" s="15" t="s">
        <v>20</v>
      </c>
      <c r="E605" s="14" t="n">
        <v>18</v>
      </c>
      <c r="F605" s="15" t="n">
        <v>0.67</v>
      </c>
      <c r="G605" s="14" t="s">
        <v>21</v>
      </c>
      <c r="H605" s="16" t="n">
        <v>13</v>
      </c>
      <c r="I605" s="14" t="s">
        <v>40</v>
      </c>
      <c r="J605" s="16" t="s">
        <v>41</v>
      </c>
      <c r="K605" s="22" t="n">
        <v>1.7723</v>
      </c>
      <c r="L605" s="22" t="n">
        <v>1.7723</v>
      </c>
      <c r="O605" s="15" t="n">
        <v>1.7723</v>
      </c>
      <c r="R605" s="23"/>
    </row>
    <row r="606" customFormat="false" ht="12.75" hidden="false" customHeight="false" outlineLevel="0" collapsed="false">
      <c r="A606" s="20" t="s">
        <v>19</v>
      </c>
      <c r="B606" s="21" t="n">
        <v>39343</v>
      </c>
      <c r="C606" s="14" t="n">
        <v>2</v>
      </c>
      <c r="D606" s="15" t="s">
        <v>20</v>
      </c>
      <c r="E606" s="14" t="n">
        <v>18</v>
      </c>
      <c r="F606" s="15" t="n">
        <v>0.67</v>
      </c>
      <c r="G606" s="14" t="s">
        <v>21</v>
      </c>
      <c r="H606" s="16" t="n">
        <v>14</v>
      </c>
      <c r="I606" s="14" t="s">
        <v>40</v>
      </c>
      <c r="J606" s="16" t="s">
        <v>41</v>
      </c>
      <c r="K606" s="22" t="n">
        <v>1.5997</v>
      </c>
      <c r="L606" s="22" t="n">
        <v>1.5997</v>
      </c>
      <c r="O606" s="15" t="n">
        <v>1.5997</v>
      </c>
      <c r="R606" s="23"/>
    </row>
    <row r="607" customFormat="false" ht="12.75" hidden="false" customHeight="false" outlineLevel="0" collapsed="false">
      <c r="A607" s="20" t="s">
        <v>19</v>
      </c>
      <c r="B607" s="21" t="n">
        <v>39343</v>
      </c>
      <c r="C607" s="14" t="n">
        <v>2</v>
      </c>
      <c r="D607" s="15" t="s">
        <v>20</v>
      </c>
      <c r="E607" s="14" t="n">
        <v>18</v>
      </c>
      <c r="F607" s="15" t="n">
        <v>0.67</v>
      </c>
      <c r="G607" s="14" t="s">
        <v>21</v>
      </c>
      <c r="H607" s="16" t="n">
        <v>15</v>
      </c>
      <c r="I607" s="14" t="s">
        <v>40</v>
      </c>
      <c r="J607" s="16" t="s">
        <v>41</v>
      </c>
      <c r="K607" s="22" t="n">
        <v>12.7824</v>
      </c>
      <c r="L607" s="22" t="n">
        <v>12.7824</v>
      </c>
      <c r="O607" s="15" t="n">
        <v>12.7824</v>
      </c>
      <c r="R607" s="23"/>
    </row>
    <row r="608" customFormat="false" ht="12.75" hidden="false" customHeight="false" outlineLevel="0" collapsed="false">
      <c r="A608" s="20" t="s">
        <v>19</v>
      </c>
      <c r="B608" s="21" t="n">
        <v>39343</v>
      </c>
      <c r="C608" s="14" t="n">
        <v>2</v>
      </c>
      <c r="D608" s="15" t="s">
        <v>20</v>
      </c>
      <c r="E608" s="14" t="n">
        <v>18</v>
      </c>
      <c r="F608" s="15" t="n">
        <v>0.67</v>
      </c>
      <c r="G608" s="14" t="s">
        <v>21</v>
      </c>
      <c r="H608" s="16" t="n">
        <v>16</v>
      </c>
      <c r="I608" s="14" t="s">
        <v>40</v>
      </c>
      <c r="J608" s="16" t="s">
        <v>41</v>
      </c>
      <c r="K608" s="22" t="n">
        <v>3.9881</v>
      </c>
      <c r="L608" s="22" t="n">
        <v>3.9881</v>
      </c>
      <c r="O608" s="15" t="n">
        <v>3.9881</v>
      </c>
      <c r="R608" s="23"/>
    </row>
    <row r="609" customFormat="false" ht="12.75" hidden="false" customHeight="false" outlineLevel="0" collapsed="false">
      <c r="A609" s="20" t="s">
        <v>19</v>
      </c>
      <c r="B609" s="21" t="n">
        <v>39343</v>
      </c>
      <c r="C609" s="14" t="n">
        <v>2</v>
      </c>
      <c r="D609" s="15" t="s">
        <v>20</v>
      </c>
      <c r="E609" s="14" t="n">
        <v>18</v>
      </c>
      <c r="F609" s="15" t="n">
        <v>0.67</v>
      </c>
      <c r="G609" s="14" t="s">
        <v>21</v>
      </c>
      <c r="H609" s="16" t="n">
        <v>17</v>
      </c>
      <c r="I609" s="14" t="s">
        <v>40</v>
      </c>
      <c r="J609" s="16" t="s">
        <v>41</v>
      </c>
      <c r="K609" s="22" t="n">
        <v>2.8802</v>
      </c>
      <c r="L609" s="22" t="n">
        <v>2.8802</v>
      </c>
      <c r="O609" s="15" t="n">
        <v>2.8802</v>
      </c>
      <c r="R609" s="23"/>
    </row>
    <row r="610" customFormat="false" ht="12.75" hidden="false" customHeight="false" outlineLevel="0" collapsed="false">
      <c r="A610" s="20" t="s">
        <v>19</v>
      </c>
      <c r="B610" s="21" t="n">
        <v>39343</v>
      </c>
      <c r="C610" s="14" t="n">
        <v>2</v>
      </c>
      <c r="D610" s="15" t="s">
        <v>20</v>
      </c>
      <c r="E610" s="14" t="n">
        <v>18</v>
      </c>
      <c r="F610" s="15" t="n">
        <v>0.67</v>
      </c>
      <c r="G610" s="14" t="s">
        <v>21</v>
      </c>
      <c r="H610" s="16" t="n">
        <v>18</v>
      </c>
      <c r="I610" s="14" t="s">
        <v>40</v>
      </c>
      <c r="J610" s="16" t="s">
        <v>41</v>
      </c>
      <c r="K610" s="22" t="n">
        <v>2.913</v>
      </c>
      <c r="L610" s="22" t="n">
        <v>2.913</v>
      </c>
      <c r="O610" s="15" t="n">
        <v>2.913</v>
      </c>
      <c r="R610" s="23"/>
    </row>
    <row r="611" customFormat="false" ht="12.75" hidden="false" customHeight="false" outlineLevel="0" collapsed="false">
      <c r="A611" s="20" t="s">
        <v>19</v>
      </c>
      <c r="B611" s="21" t="n">
        <v>39343</v>
      </c>
      <c r="C611" s="14" t="n">
        <v>2</v>
      </c>
      <c r="D611" s="15" t="s">
        <v>20</v>
      </c>
      <c r="E611" s="14" t="n">
        <v>18</v>
      </c>
      <c r="F611" s="15" t="n">
        <v>0.67</v>
      </c>
      <c r="G611" s="14" t="s">
        <v>21</v>
      </c>
      <c r="H611" s="16" t="n">
        <v>19</v>
      </c>
      <c r="I611" s="14" t="s">
        <v>40</v>
      </c>
      <c r="J611" s="16" t="s">
        <v>41</v>
      </c>
      <c r="K611" s="22" t="n">
        <v>1.3478</v>
      </c>
      <c r="L611" s="22" t="n">
        <v>1.3478</v>
      </c>
      <c r="O611" s="15" t="n">
        <v>1.3478</v>
      </c>
      <c r="R611" s="23"/>
    </row>
    <row r="612" customFormat="false" ht="12.75" hidden="false" customHeight="false" outlineLevel="0" collapsed="false">
      <c r="A612" s="20" t="s">
        <v>19</v>
      </c>
      <c r="B612" s="21" t="n">
        <v>39343</v>
      </c>
      <c r="C612" s="14" t="n">
        <v>2</v>
      </c>
      <c r="D612" s="15" t="s">
        <v>20</v>
      </c>
      <c r="E612" s="14" t="n">
        <v>18</v>
      </c>
      <c r="F612" s="15" t="n">
        <v>0.67</v>
      </c>
      <c r="G612" s="14" t="s">
        <v>21</v>
      </c>
      <c r="H612" s="16" t="n">
        <v>20</v>
      </c>
      <c r="I612" s="14" t="s">
        <v>40</v>
      </c>
      <c r="J612" s="16" t="s">
        <v>41</v>
      </c>
      <c r="K612" s="22" t="n">
        <v>8.2886</v>
      </c>
      <c r="L612" s="22" t="n">
        <v>8.2886</v>
      </c>
      <c r="O612" s="15" t="n">
        <v>8.2886</v>
      </c>
      <c r="R612" s="23"/>
    </row>
    <row r="613" customFormat="false" ht="12.75" hidden="false" customHeight="false" outlineLevel="0" collapsed="false">
      <c r="A613" s="20" t="s">
        <v>19</v>
      </c>
      <c r="B613" s="21" t="n">
        <v>39343</v>
      </c>
      <c r="C613" s="14" t="n">
        <v>2</v>
      </c>
      <c r="D613" s="15" t="s">
        <v>20</v>
      </c>
      <c r="E613" s="14" t="n">
        <v>18</v>
      </c>
      <c r="F613" s="15" t="n">
        <v>0.67</v>
      </c>
      <c r="G613" s="14" t="s">
        <v>21</v>
      </c>
      <c r="H613" s="16" t="n">
        <v>21</v>
      </c>
      <c r="I613" s="14" t="s">
        <v>39</v>
      </c>
      <c r="J613" s="16" t="s">
        <v>51</v>
      </c>
      <c r="K613" s="22" t="n">
        <v>12.194</v>
      </c>
      <c r="L613" s="22" t="n">
        <v>12.194</v>
      </c>
      <c r="O613" s="15" t="n">
        <v>12.194</v>
      </c>
      <c r="R613" s="23"/>
    </row>
    <row r="614" customFormat="false" ht="12.75" hidden="false" customHeight="false" outlineLevel="0" collapsed="false">
      <c r="A614" s="20" t="s">
        <v>19</v>
      </c>
      <c r="B614" s="21" t="n">
        <v>39343</v>
      </c>
      <c r="C614" s="14" t="n">
        <v>2</v>
      </c>
      <c r="D614" s="15" t="s">
        <v>20</v>
      </c>
      <c r="E614" s="14" t="n">
        <v>18</v>
      </c>
      <c r="F614" s="15" t="n">
        <v>0.67</v>
      </c>
      <c r="G614" s="14" t="s">
        <v>21</v>
      </c>
      <c r="H614" s="16" t="n">
        <v>22</v>
      </c>
      <c r="I614" s="14" t="s">
        <v>39</v>
      </c>
      <c r="J614" s="16" t="s">
        <v>51</v>
      </c>
      <c r="K614" s="22" t="n">
        <v>12.8377</v>
      </c>
      <c r="L614" s="22" t="n">
        <v>12.8377</v>
      </c>
      <c r="O614" s="15" t="n">
        <v>12.8377</v>
      </c>
      <c r="R614" s="23"/>
    </row>
    <row r="615" customFormat="false" ht="12.75" hidden="false" customHeight="false" outlineLevel="0" collapsed="false">
      <c r="A615" s="20" t="s">
        <v>19</v>
      </c>
      <c r="B615" s="21" t="n">
        <v>39343</v>
      </c>
      <c r="C615" s="14" t="n">
        <v>2</v>
      </c>
      <c r="D615" s="15" t="s">
        <v>20</v>
      </c>
      <c r="E615" s="14" t="n">
        <v>18</v>
      </c>
      <c r="F615" s="15" t="n">
        <v>0.67</v>
      </c>
      <c r="G615" s="14" t="s">
        <v>21</v>
      </c>
      <c r="H615" s="16" t="n">
        <v>23</v>
      </c>
      <c r="I615" s="14" t="s">
        <v>40</v>
      </c>
      <c r="J615" s="16" t="s">
        <v>41</v>
      </c>
      <c r="K615" s="22" t="n">
        <v>4.014</v>
      </c>
      <c r="L615" s="22" t="n">
        <v>4.014</v>
      </c>
      <c r="O615" s="15" t="n">
        <v>4.014</v>
      </c>
      <c r="R615" s="23"/>
    </row>
    <row r="616" customFormat="false" ht="12.75" hidden="false" customHeight="false" outlineLevel="0" collapsed="false">
      <c r="A616" s="20" t="s">
        <v>19</v>
      </c>
      <c r="B616" s="21" t="n">
        <v>39343</v>
      </c>
      <c r="C616" s="14" t="n">
        <v>2</v>
      </c>
      <c r="D616" s="15" t="s">
        <v>20</v>
      </c>
      <c r="E616" s="14" t="n">
        <v>18</v>
      </c>
      <c r="F616" s="15" t="n">
        <v>0.67</v>
      </c>
      <c r="G616" s="14" t="s">
        <v>21</v>
      </c>
      <c r="H616" s="16" t="n">
        <v>24</v>
      </c>
      <c r="I616" s="14" t="s">
        <v>40</v>
      </c>
      <c r="J616" s="16" t="s">
        <v>41</v>
      </c>
      <c r="K616" s="22" t="n">
        <v>5.7915</v>
      </c>
      <c r="L616" s="22" t="n">
        <v>5.7915</v>
      </c>
      <c r="O616" s="15" t="n">
        <v>5.7915</v>
      </c>
      <c r="R616" s="23"/>
    </row>
    <row r="617" customFormat="false" ht="12.75" hidden="false" customHeight="false" outlineLevel="0" collapsed="false">
      <c r="A617" s="20" t="s">
        <v>19</v>
      </c>
      <c r="B617" s="21" t="n">
        <v>39343</v>
      </c>
      <c r="C617" s="14" t="n">
        <v>2</v>
      </c>
      <c r="D617" s="15" t="s">
        <v>20</v>
      </c>
      <c r="E617" s="14" t="n">
        <v>18</v>
      </c>
      <c r="F617" s="15" t="n">
        <v>0.67</v>
      </c>
      <c r="G617" s="14" t="s">
        <v>21</v>
      </c>
      <c r="H617" s="16" t="n">
        <v>25</v>
      </c>
      <c r="I617" s="14" t="s">
        <v>40</v>
      </c>
      <c r="J617" s="16" t="s">
        <v>41</v>
      </c>
      <c r="K617" s="22" t="n">
        <v>2.5834</v>
      </c>
      <c r="L617" s="22" t="n">
        <v>2.5834</v>
      </c>
      <c r="O617" s="15" t="n">
        <v>2.5834</v>
      </c>
      <c r="R617" s="23"/>
    </row>
    <row r="618" customFormat="false" ht="12.75" hidden="false" customHeight="false" outlineLevel="0" collapsed="false">
      <c r="A618" s="20" t="s">
        <v>19</v>
      </c>
      <c r="B618" s="21" t="n">
        <v>39343</v>
      </c>
      <c r="C618" s="14" t="n">
        <v>2</v>
      </c>
      <c r="D618" s="15" t="s">
        <v>20</v>
      </c>
      <c r="E618" s="14" t="n">
        <v>18</v>
      </c>
      <c r="F618" s="15" t="n">
        <v>0.67</v>
      </c>
      <c r="G618" s="14" t="s">
        <v>21</v>
      </c>
      <c r="H618" s="16" t="n">
        <v>26</v>
      </c>
      <c r="I618" s="14" t="s">
        <v>40</v>
      </c>
      <c r="J618" s="16" t="s">
        <v>41</v>
      </c>
      <c r="K618" s="22" t="n">
        <v>0.4694</v>
      </c>
      <c r="L618" s="22" t="n">
        <v>0.4694</v>
      </c>
      <c r="O618" s="15" t="n">
        <v>0.4694</v>
      </c>
      <c r="R618" s="23"/>
    </row>
    <row r="619" customFormat="false" ht="12.75" hidden="false" customHeight="false" outlineLevel="0" collapsed="false">
      <c r="A619" s="20" t="s">
        <v>19</v>
      </c>
      <c r="B619" s="21" t="n">
        <v>39343</v>
      </c>
      <c r="C619" s="14" t="n">
        <v>2</v>
      </c>
      <c r="D619" s="15" t="s">
        <v>20</v>
      </c>
      <c r="E619" s="14" t="n">
        <v>18</v>
      </c>
      <c r="F619" s="15" t="n">
        <v>0.67</v>
      </c>
      <c r="G619" s="14" t="s">
        <v>21</v>
      </c>
      <c r="H619" s="16" t="n">
        <v>27</v>
      </c>
      <c r="I619" s="14" t="s">
        <v>40</v>
      </c>
      <c r="J619" s="16" t="s">
        <v>41</v>
      </c>
      <c r="K619" s="22" t="n">
        <v>4.1918</v>
      </c>
      <c r="L619" s="22" t="n">
        <v>4.1918</v>
      </c>
      <c r="O619" s="15" t="n">
        <v>4.1918</v>
      </c>
      <c r="R619" s="23"/>
    </row>
    <row r="620" customFormat="false" ht="12.75" hidden="false" customHeight="false" outlineLevel="0" collapsed="false">
      <c r="A620" s="20" t="s">
        <v>19</v>
      </c>
      <c r="B620" s="21" t="n">
        <v>39343</v>
      </c>
      <c r="C620" s="14" t="n">
        <v>2</v>
      </c>
      <c r="D620" s="15" t="s">
        <v>20</v>
      </c>
      <c r="E620" s="14" t="n">
        <v>18</v>
      </c>
      <c r="F620" s="15" t="n">
        <v>0.67</v>
      </c>
      <c r="G620" s="14" t="s">
        <v>21</v>
      </c>
      <c r="H620" s="16" t="n">
        <v>28</v>
      </c>
      <c r="I620" s="14" t="s">
        <v>40</v>
      </c>
      <c r="J620" s="16" t="s">
        <v>41</v>
      </c>
      <c r="K620" s="22" t="n">
        <v>4.1573</v>
      </c>
      <c r="L620" s="22" t="n">
        <v>4.1573</v>
      </c>
      <c r="O620" s="15" t="n">
        <v>4.1573</v>
      </c>
      <c r="R620" s="23"/>
    </row>
    <row r="621" customFormat="false" ht="12.75" hidden="false" customHeight="false" outlineLevel="0" collapsed="false">
      <c r="A621" s="20" t="s">
        <v>19</v>
      </c>
      <c r="B621" s="21" t="n">
        <v>39343</v>
      </c>
      <c r="C621" s="14" t="n">
        <v>2</v>
      </c>
      <c r="D621" s="15" t="s">
        <v>20</v>
      </c>
      <c r="E621" s="14" t="n">
        <v>18</v>
      </c>
      <c r="F621" s="15" t="n">
        <v>0.67</v>
      </c>
      <c r="G621" s="14" t="s">
        <v>21</v>
      </c>
      <c r="H621" s="16" t="n">
        <v>29</v>
      </c>
      <c r="I621" s="14" t="s">
        <v>40</v>
      </c>
      <c r="J621" s="16" t="s">
        <v>41</v>
      </c>
      <c r="K621" s="22" t="n">
        <v>4.8786</v>
      </c>
      <c r="L621" s="22" t="n">
        <v>4.8786</v>
      </c>
      <c r="O621" s="15" t="n">
        <v>4.8786</v>
      </c>
      <c r="R621" s="23"/>
    </row>
    <row r="622" customFormat="false" ht="12.75" hidden="false" customHeight="false" outlineLevel="0" collapsed="false">
      <c r="A622" s="20" t="s">
        <v>19</v>
      </c>
      <c r="B622" s="21" t="n">
        <v>39343</v>
      </c>
      <c r="C622" s="14" t="n">
        <v>2</v>
      </c>
      <c r="D622" s="15" t="s">
        <v>20</v>
      </c>
      <c r="E622" s="14" t="n">
        <v>18</v>
      </c>
      <c r="F622" s="15" t="n">
        <v>0.67</v>
      </c>
      <c r="G622" s="14" t="s">
        <v>21</v>
      </c>
      <c r="H622" s="16" t="n">
        <v>30</v>
      </c>
      <c r="I622" s="14" t="s">
        <v>40</v>
      </c>
      <c r="J622" s="16" t="s">
        <v>41</v>
      </c>
      <c r="K622" s="22" t="n">
        <v>3.8018</v>
      </c>
      <c r="L622" s="22" t="n">
        <v>3.8018</v>
      </c>
      <c r="O622" s="15" t="n">
        <v>3.8018</v>
      </c>
      <c r="R622" s="23"/>
    </row>
    <row r="623" customFormat="false" ht="12.75" hidden="false" customHeight="false" outlineLevel="0" collapsed="false">
      <c r="A623" s="20" t="s">
        <v>19</v>
      </c>
      <c r="B623" s="21" t="n">
        <v>39343</v>
      </c>
      <c r="C623" s="14" t="n">
        <v>2</v>
      </c>
      <c r="D623" s="15" t="s">
        <v>20</v>
      </c>
      <c r="E623" s="14" t="n">
        <v>18</v>
      </c>
      <c r="F623" s="15" t="n">
        <v>0.67</v>
      </c>
      <c r="G623" s="14" t="s">
        <v>21</v>
      </c>
      <c r="H623" s="16" t="n">
        <v>31</v>
      </c>
      <c r="I623" s="14" t="s">
        <v>39</v>
      </c>
      <c r="J623" s="16" t="s">
        <v>51</v>
      </c>
      <c r="K623" s="22" t="n">
        <v>14.1319</v>
      </c>
      <c r="L623" s="22" t="n">
        <v>14.1319</v>
      </c>
      <c r="O623" s="15" t="n">
        <v>14.1319</v>
      </c>
      <c r="R623" s="23"/>
    </row>
    <row r="624" customFormat="false" ht="12.75" hidden="false" customHeight="false" outlineLevel="0" collapsed="false">
      <c r="A624" s="20" t="s">
        <v>19</v>
      </c>
      <c r="B624" s="21" t="n">
        <v>39343</v>
      </c>
      <c r="C624" s="14" t="n">
        <v>2</v>
      </c>
      <c r="D624" s="15" t="s">
        <v>20</v>
      </c>
      <c r="E624" s="14" t="n">
        <v>18</v>
      </c>
      <c r="F624" s="15" t="n">
        <v>0.67</v>
      </c>
      <c r="G624" s="14" t="s">
        <v>21</v>
      </c>
      <c r="H624" s="16" t="n">
        <v>32</v>
      </c>
      <c r="I624" s="14" t="s">
        <v>39</v>
      </c>
      <c r="J624" s="16" t="s">
        <v>51</v>
      </c>
      <c r="K624" s="22" t="n">
        <v>20.5016</v>
      </c>
      <c r="L624" s="22" t="n">
        <v>20.5016</v>
      </c>
      <c r="O624" s="15" t="n">
        <v>20.5016</v>
      </c>
      <c r="R624" s="23"/>
    </row>
    <row r="625" customFormat="false" ht="12.75" hidden="false" customHeight="false" outlineLevel="0" collapsed="false">
      <c r="A625" s="20" t="s">
        <v>19</v>
      </c>
      <c r="B625" s="21" t="n">
        <v>39343</v>
      </c>
      <c r="C625" s="14" t="n">
        <v>2</v>
      </c>
      <c r="D625" s="15" t="s">
        <v>20</v>
      </c>
      <c r="E625" s="14" t="n">
        <v>18</v>
      </c>
      <c r="F625" s="15" t="n">
        <v>0.67</v>
      </c>
      <c r="G625" s="14" t="s">
        <v>21</v>
      </c>
      <c r="H625" s="16" t="n">
        <v>33</v>
      </c>
      <c r="I625" s="14" t="s">
        <v>40</v>
      </c>
      <c r="J625" s="16" t="s">
        <v>41</v>
      </c>
      <c r="K625" s="22" t="n">
        <v>18.7845</v>
      </c>
      <c r="L625" s="22" t="n">
        <v>18.7845</v>
      </c>
      <c r="O625" s="15" t="n">
        <v>18.7845</v>
      </c>
      <c r="R625" s="23"/>
    </row>
    <row r="626" customFormat="false" ht="12.75" hidden="false" customHeight="false" outlineLevel="0" collapsed="false">
      <c r="A626" s="20" t="s">
        <v>19</v>
      </c>
      <c r="B626" s="21" t="n">
        <v>39343</v>
      </c>
      <c r="C626" s="14" t="n">
        <v>2</v>
      </c>
      <c r="D626" s="15" t="s">
        <v>20</v>
      </c>
      <c r="E626" s="14" t="n">
        <v>18</v>
      </c>
      <c r="F626" s="15" t="n">
        <v>0.67</v>
      </c>
      <c r="G626" s="14" t="s">
        <v>21</v>
      </c>
      <c r="H626" s="16" t="n">
        <v>34</v>
      </c>
      <c r="I626" s="14" t="s">
        <v>40</v>
      </c>
      <c r="J626" s="16" t="s">
        <v>41</v>
      </c>
      <c r="K626" s="22" t="n">
        <v>8.8961</v>
      </c>
      <c r="L626" s="22" t="n">
        <v>8.8961</v>
      </c>
      <c r="O626" s="15" t="n">
        <v>8.8961</v>
      </c>
      <c r="R626" s="23"/>
    </row>
    <row r="627" customFormat="false" ht="12.75" hidden="false" customHeight="false" outlineLevel="0" collapsed="false">
      <c r="A627" s="20" t="s">
        <v>19</v>
      </c>
      <c r="B627" s="21" t="n">
        <v>39343</v>
      </c>
      <c r="C627" s="14" t="n">
        <v>2</v>
      </c>
      <c r="D627" s="15" t="s">
        <v>20</v>
      </c>
      <c r="E627" s="14" t="n">
        <v>18</v>
      </c>
      <c r="F627" s="15" t="n">
        <v>0.67</v>
      </c>
      <c r="G627" s="14" t="s">
        <v>21</v>
      </c>
      <c r="H627" s="16" t="n">
        <v>35</v>
      </c>
      <c r="I627" s="14" t="s">
        <v>40</v>
      </c>
      <c r="J627" s="16" t="s">
        <v>41</v>
      </c>
      <c r="K627" s="22" t="n">
        <v>5.134</v>
      </c>
      <c r="L627" s="22" t="n">
        <v>5.134</v>
      </c>
      <c r="O627" s="15" t="n">
        <v>5.134</v>
      </c>
      <c r="R627" s="23"/>
    </row>
    <row r="628" customFormat="false" ht="12.75" hidden="false" customHeight="false" outlineLevel="0" collapsed="false">
      <c r="A628" s="20" t="s">
        <v>19</v>
      </c>
      <c r="B628" s="21" t="n">
        <v>39343</v>
      </c>
      <c r="C628" s="14" t="n">
        <v>2</v>
      </c>
      <c r="D628" s="15" t="s">
        <v>20</v>
      </c>
      <c r="E628" s="14" t="n">
        <v>18</v>
      </c>
      <c r="F628" s="15" t="n">
        <v>0.67</v>
      </c>
      <c r="G628" s="14" t="s">
        <v>21</v>
      </c>
      <c r="H628" s="16" t="n">
        <v>36</v>
      </c>
      <c r="I628" s="14" t="s">
        <v>40</v>
      </c>
      <c r="J628" s="16" t="s">
        <v>41</v>
      </c>
      <c r="K628" s="22" t="n">
        <v>2.7215</v>
      </c>
      <c r="L628" s="22" t="n">
        <v>2.7215</v>
      </c>
      <c r="O628" s="15" t="n">
        <v>2.7215</v>
      </c>
      <c r="R628" s="23"/>
    </row>
    <row r="629" customFormat="false" ht="12.75" hidden="false" customHeight="false" outlineLevel="0" collapsed="false">
      <c r="A629" s="20" t="s">
        <v>19</v>
      </c>
      <c r="B629" s="21" t="n">
        <v>39343</v>
      </c>
      <c r="C629" s="14" t="n">
        <v>2</v>
      </c>
      <c r="D629" s="15" t="s">
        <v>20</v>
      </c>
      <c r="E629" s="14" t="n">
        <v>18</v>
      </c>
      <c r="F629" s="15" t="n">
        <v>0.67</v>
      </c>
      <c r="G629" s="14" t="s">
        <v>21</v>
      </c>
      <c r="H629" s="16" t="n">
        <v>37</v>
      </c>
      <c r="I629" s="14" t="s">
        <v>40</v>
      </c>
      <c r="J629" s="16" t="s">
        <v>41</v>
      </c>
      <c r="K629" s="22" t="n">
        <v>9.7089</v>
      </c>
      <c r="L629" s="22" t="n">
        <v>9.7089</v>
      </c>
      <c r="O629" s="15" t="n">
        <v>9.7089</v>
      </c>
      <c r="R629" s="23"/>
    </row>
    <row r="630" customFormat="false" ht="12.75" hidden="false" customHeight="false" outlineLevel="0" collapsed="false">
      <c r="A630" s="20" t="s">
        <v>19</v>
      </c>
      <c r="B630" s="21" t="n">
        <v>39343</v>
      </c>
      <c r="C630" s="14" t="n">
        <v>2</v>
      </c>
      <c r="D630" s="15" t="s">
        <v>20</v>
      </c>
      <c r="E630" s="14" t="n">
        <v>18</v>
      </c>
      <c r="F630" s="15" t="n">
        <v>0.67</v>
      </c>
      <c r="G630" s="14" t="s">
        <v>21</v>
      </c>
      <c r="H630" s="16" t="n">
        <v>38</v>
      </c>
      <c r="I630" s="14" t="s">
        <v>40</v>
      </c>
      <c r="J630" s="16" t="s">
        <v>41</v>
      </c>
      <c r="K630" s="22" t="n">
        <v>1.793</v>
      </c>
      <c r="L630" s="22" t="n">
        <v>1.793</v>
      </c>
      <c r="O630" s="15" t="n">
        <v>1.793</v>
      </c>
      <c r="R630" s="23"/>
    </row>
    <row r="631" customFormat="false" ht="12.75" hidden="false" customHeight="false" outlineLevel="0" collapsed="false">
      <c r="A631" s="20" t="s">
        <v>19</v>
      </c>
      <c r="B631" s="21" t="n">
        <v>39343</v>
      </c>
      <c r="C631" s="14" t="n">
        <v>2</v>
      </c>
      <c r="D631" s="15" t="s">
        <v>20</v>
      </c>
      <c r="E631" s="14" t="n">
        <v>18</v>
      </c>
      <c r="F631" s="15" t="n">
        <v>0.67</v>
      </c>
      <c r="G631" s="14" t="s">
        <v>21</v>
      </c>
      <c r="H631" s="16" t="n">
        <v>39</v>
      </c>
      <c r="I631" s="14" t="s">
        <v>40</v>
      </c>
      <c r="J631" s="16" t="s">
        <v>41</v>
      </c>
      <c r="K631" s="22" t="n">
        <v>1.6084</v>
      </c>
      <c r="L631" s="22" t="n">
        <v>1.6084</v>
      </c>
      <c r="O631" s="15" t="n">
        <v>1.6084</v>
      </c>
      <c r="R631" s="23"/>
    </row>
    <row r="632" customFormat="false" ht="12.75" hidden="false" customHeight="false" outlineLevel="0" collapsed="false">
      <c r="A632" s="20" t="s">
        <v>19</v>
      </c>
      <c r="B632" s="21" t="n">
        <v>39343</v>
      </c>
      <c r="C632" s="14" t="n">
        <v>2</v>
      </c>
      <c r="D632" s="15" t="s">
        <v>20</v>
      </c>
      <c r="E632" s="14" t="n">
        <v>18</v>
      </c>
      <c r="F632" s="15" t="n">
        <v>0.67</v>
      </c>
      <c r="G632" s="14" t="s">
        <v>21</v>
      </c>
      <c r="H632" s="16" t="n">
        <v>40</v>
      </c>
      <c r="I632" s="14" t="s">
        <v>42</v>
      </c>
      <c r="J632" s="16" t="s">
        <v>54</v>
      </c>
      <c r="K632" s="22" t="n">
        <v>245.9604</v>
      </c>
      <c r="L632" s="22" t="n">
        <v>245.9604</v>
      </c>
      <c r="O632" s="15" t="n">
        <v>245.9604</v>
      </c>
      <c r="R632" s="23"/>
    </row>
    <row r="633" customFormat="false" ht="12.75" hidden="false" customHeight="false" outlineLevel="0" collapsed="false">
      <c r="A633" s="20" t="s">
        <v>19</v>
      </c>
      <c r="B633" s="21" t="n">
        <v>39343</v>
      </c>
      <c r="C633" s="14" t="n">
        <v>2</v>
      </c>
      <c r="D633" s="15" t="s">
        <v>20</v>
      </c>
      <c r="E633" s="14" t="n">
        <v>18</v>
      </c>
      <c r="F633" s="15" t="n">
        <v>0.67</v>
      </c>
      <c r="G633" s="14" t="s">
        <v>21</v>
      </c>
      <c r="H633" s="16" t="n">
        <v>41</v>
      </c>
      <c r="I633" s="14" t="s">
        <v>40</v>
      </c>
      <c r="J633" s="16" t="s">
        <v>41</v>
      </c>
      <c r="K633" s="22" t="n">
        <v>5.6776</v>
      </c>
      <c r="L633" s="22" t="n">
        <v>5.6776</v>
      </c>
      <c r="O633" s="15" t="n">
        <v>5.6776</v>
      </c>
      <c r="R633" s="23"/>
    </row>
    <row r="634" customFormat="false" ht="12.75" hidden="false" customHeight="false" outlineLevel="0" collapsed="false">
      <c r="A634" s="20" t="s">
        <v>19</v>
      </c>
      <c r="B634" s="21" t="n">
        <v>39343</v>
      </c>
      <c r="C634" s="14" t="n">
        <v>2</v>
      </c>
      <c r="D634" s="15" t="s">
        <v>20</v>
      </c>
      <c r="E634" s="14" t="n">
        <v>18</v>
      </c>
      <c r="F634" s="15" t="n">
        <v>0.67</v>
      </c>
      <c r="G634" s="14" t="s">
        <v>21</v>
      </c>
      <c r="H634" s="16" t="n">
        <v>42</v>
      </c>
      <c r="I634" s="14" t="s">
        <v>40</v>
      </c>
      <c r="J634" s="16" t="s">
        <v>41</v>
      </c>
      <c r="K634" s="22" t="n">
        <v>2.7197</v>
      </c>
      <c r="L634" s="22" t="n">
        <v>2.7197</v>
      </c>
      <c r="O634" s="15" t="n">
        <v>2.7197</v>
      </c>
      <c r="R634" s="23"/>
    </row>
    <row r="635" customFormat="false" ht="12.75" hidden="false" customHeight="false" outlineLevel="0" collapsed="false">
      <c r="A635" s="20" t="s">
        <v>19</v>
      </c>
      <c r="B635" s="21" t="n">
        <v>39343</v>
      </c>
      <c r="C635" s="14" t="n">
        <v>2</v>
      </c>
      <c r="D635" s="15" t="s">
        <v>20</v>
      </c>
      <c r="E635" s="14" t="n">
        <v>18</v>
      </c>
      <c r="F635" s="15" t="n">
        <v>0.67</v>
      </c>
      <c r="G635" s="14" t="s">
        <v>21</v>
      </c>
      <c r="H635" s="16" t="n">
        <v>43</v>
      </c>
      <c r="I635" s="14" t="s">
        <v>40</v>
      </c>
      <c r="J635" s="16" t="s">
        <v>41</v>
      </c>
      <c r="K635" s="22" t="n">
        <v>2.7111</v>
      </c>
      <c r="L635" s="22" t="n">
        <v>2.7111</v>
      </c>
      <c r="O635" s="15" t="n">
        <v>2.7111</v>
      </c>
      <c r="R635" s="23"/>
    </row>
    <row r="636" customFormat="false" ht="12.75" hidden="false" customHeight="false" outlineLevel="0" collapsed="false">
      <c r="A636" s="20" t="s">
        <v>19</v>
      </c>
      <c r="B636" s="21" t="n">
        <v>39343</v>
      </c>
      <c r="C636" s="14" t="n">
        <v>2</v>
      </c>
      <c r="D636" s="15" t="s">
        <v>20</v>
      </c>
      <c r="E636" s="14" t="n">
        <v>18</v>
      </c>
      <c r="F636" s="15" t="n">
        <v>0.67</v>
      </c>
      <c r="G636" s="14" t="s">
        <v>21</v>
      </c>
      <c r="H636" s="16" t="n">
        <v>44</v>
      </c>
      <c r="I636" s="14" t="s">
        <v>40</v>
      </c>
      <c r="J636" s="16" t="s">
        <v>41</v>
      </c>
      <c r="K636" s="22" t="n">
        <v>1.2322</v>
      </c>
      <c r="L636" s="22" t="n">
        <v>1.2322</v>
      </c>
      <c r="O636" s="15" t="n">
        <v>1.2322</v>
      </c>
      <c r="R636" s="23"/>
    </row>
    <row r="637" customFormat="false" ht="12.75" hidden="false" customHeight="false" outlineLevel="0" collapsed="false">
      <c r="A637" s="20" t="s">
        <v>19</v>
      </c>
      <c r="B637" s="21" t="n">
        <v>39343</v>
      </c>
      <c r="C637" s="14" t="n">
        <v>2</v>
      </c>
      <c r="D637" s="15" t="s">
        <v>20</v>
      </c>
      <c r="E637" s="14" t="n">
        <v>18</v>
      </c>
      <c r="F637" s="15" t="n">
        <v>0.67</v>
      </c>
      <c r="G637" s="14" t="s">
        <v>21</v>
      </c>
      <c r="H637" s="16" t="n">
        <v>45</v>
      </c>
      <c r="I637" s="14" t="s">
        <v>40</v>
      </c>
      <c r="J637" s="16" t="s">
        <v>41</v>
      </c>
      <c r="K637" s="22" t="n">
        <v>0.7748</v>
      </c>
      <c r="L637" s="22" t="n">
        <v>0.7748</v>
      </c>
      <c r="O637" s="15" t="n">
        <v>0.7748</v>
      </c>
      <c r="R637" s="23"/>
    </row>
    <row r="638" customFormat="false" ht="12.75" hidden="false" customHeight="false" outlineLevel="0" collapsed="false">
      <c r="A638" s="20" t="s">
        <v>19</v>
      </c>
      <c r="B638" s="21" t="n">
        <v>39343</v>
      </c>
      <c r="C638" s="14" t="n">
        <v>2</v>
      </c>
      <c r="D638" s="15" t="s">
        <v>20</v>
      </c>
      <c r="E638" s="14" t="n">
        <v>18</v>
      </c>
      <c r="F638" s="15" t="n">
        <v>0.67</v>
      </c>
      <c r="G638" s="14" t="s">
        <v>21</v>
      </c>
      <c r="H638" s="16" t="n">
        <v>46</v>
      </c>
      <c r="I638" s="14" t="s">
        <v>40</v>
      </c>
      <c r="J638" s="16" t="s">
        <v>41</v>
      </c>
      <c r="K638" s="22" t="n">
        <v>1.4341</v>
      </c>
      <c r="L638" s="22" t="n">
        <v>1.4341</v>
      </c>
      <c r="O638" s="15" t="n">
        <v>1.4341</v>
      </c>
      <c r="R638" s="23"/>
    </row>
    <row r="639" customFormat="false" ht="12.75" hidden="false" customHeight="false" outlineLevel="0" collapsed="false">
      <c r="A639" s="20" t="s">
        <v>19</v>
      </c>
      <c r="B639" s="21" t="n">
        <v>39343</v>
      </c>
      <c r="C639" s="14" t="n">
        <v>2</v>
      </c>
      <c r="D639" s="15" t="s">
        <v>20</v>
      </c>
      <c r="E639" s="14" t="n">
        <v>18</v>
      </c>
      <c r="F639" s="15" t="n">
        <v>0.67</v>
      </c>
      <c r="G639" s="14" t="s">
        <v>21</v>
      </c>
      <c r="H639" s="16" t="n">
        <v>47</v>
      </c>
      <c r="I639" s="14" t="s">
        <v>40</v>
      </c>
      <c r="J639" s="16" t="s">
        <v>41</v>
      </c>
      <c r="K639" s="22" t="n">
        <v>1.7257</v>
      </c>
      <c r="L639" s="22" t="n">
        <v>1.7257</v>
      </c>
      <c r="O639" s="15" t="n">
        <v>1.7257</v>
      </c>
      <c r="R639" s="23"/>
    </row>
    <row r="640" customFormat="false" ht="12.75" hidden="false" customHeight="false" outlineLevel="0" collapsed="false">
      <c r="A640" s="20" t="s">
        <v>19</v>
      </c>
      <c r="B640" s="21" t="n">
        <v>39343</v>
      </c>
      <c r="C640" s="14" t="n">
        <v>2</v>
      </c>
      <c r="D640" s="15" t="s">
        <v>20</v>
      </c>
      <c r="E640" s="14" t="n">
        <v>18</v>
      </c>
      <c r="F640" s="15" t="n">
        <v>0.67</v>
      </c>
      <c r="G640" s="14" t="s">
        <v>21</v>
      </c>
      <c r="H640" s="16" t="n">
        <v>48</v>
      </c>
      <c r="I640" s="14" t="s">
        <v>40</v>
      </c>
      <c r="J640" s="16" t="s">
        <v>41</v>
      </c>
      <c r="K640" s="22" t="n">
        <v>1.063</v>
      </c>
      <c r="L640" s="22" t="n">
        <v>1.063</v>
      </c>
      <c r="O640" s="15" t="n">
        <v>1.063</v>
      </c>
      <c r="R640" s="23"/>
    </row>
    <row r="641" customFormat="false" ht="12.75" hidden="false" customHeight="false" outlineLevel="0" collapsed="false">
      <c r="A641" s="20" t="s">
        <v>19</v>
      </c>
      <c r="B641" s="21" t="n">
        <v>39343</v>
      </c>
      <c r="C641" s="14" t="n">
        <v>2</v>
      </c>
      <c r="D641" s="15" t="s">
        <v>20</v>
      </c>
      <c r="E641" s="14" t="n">
        <v>18</v>
      </c>
      <c r="F641" s="15" t="n">
        <v>0.67</v>
      </c>
      <c r="G641" s="14" t="s">
        <v>21</v>
      </c>
      <c r="H641" s="16" t="n">
        <v>49</v>
      </c>
      <c r="I641" s="14" t="s">
        <v>40</v>
      </c>
      <c r="J641" s="16" t="s">
        <v>41</v>
      </c>
      <c r="K641" s="22" t="n">
        <v>0.4176</v>
      </c>
      <c r="L641" s="22" t="n">
        <v>0.4176</v>
      </c>
      <c r="O641" s="15" t="n">
        <v>0.4176</v>
      </c>
      <c r="R641" s="23"/>
    </row>
    <row r="642" customFormat="false" ht="12.75" hidden="false" customHeight="false" outlineLevel="0" collapsed="false">
      <c r="A642" s="20" t="s">
        <v>19</v>
      </c>
      <c r="B642" s="21" t="n">
        <v>39343</v>
      </c>
      <c r="C642" s="14" t="n">
        <v>2</v>
      </c>
      <c r="D642" s="15" t="s">
        <v>20</v>
      </c>
      <c r="E642" s="14" t="n">
        <v>18</v>
      </c>
      <c r="F642" s="15" t="n">
        <v>0.67</v>
      </c>
      <c r="G642" s="14" t="s">
        <v>21</v>
      </c>
      <c r="H642" s="16" t="n">
        <v>50</v>
      </c>
      <c r="I642" s="14" t="s">
        <v>40</v>
      </c>
      <c r="J642" s="16" t="s">
        <v>41</v>
      </c>
      <c r="K642" s="22" t="n">
        <v>0.8663</v>
      </c>
      <c r="L642" s="22" t="n">
        <v>0.8663</v>
      </c>
      <c r="O642" s="15" t="n">
        <v>0.8663</v>
      </c>
      <c r="R642" s="23"/>
    </row>
    <row r="643" customFormat="false" ht="12.75" hidden="false" customHeight="false" outlineLevel="0" collapsed="false">
      <c r="A643" s="20" t="s">
        <v>19</v>
      </c>
      <c r="B643" s="21" t="n">
        <v>39343</v>
      </c>
      <c r="C643" s="14" t="n">
        <v>2</v>
      </c>
      <c r="D643" s="15" t="s">
        <v>20</v>
      </c>
      <c r="E643" s="14" t="n">
        <v>18</v>
      </c>
      <c r="F643" s="15" t="n">
        <v>0.67</v>
      </c>
      <c r="G643" s="14" t="s">
        <v>21</v>
      </c>
      <c r="H643" s="16" t="n">
        <v>51</v>
      </c>
      <c r="I643" s="14" t="s">
        <v>40</v>
      </c>
      <c r="J643" s="16" t="s">
        <v>41</v>
      </c>
      <c r="K643" s="22" t="n">
        <v>1.0372</v>
      </c>
      <c r="L643" s="22" t="n">
        <v>1.0372</v>
      </c>
      <c r="O643" s="15" t="n">
        <v>1.0372</v>
      </c>
      <c r="R643" s="23"/>
    </row>
    <row r="644" customFormat="false" ht="13.5" hidden="false" customHeight="false" outlineLevel="0" collapsed="false">
      <c r="A644" s="24" t="s">
        <v>19</v>
      </c>
      <c r="B644" s="25" t="n">
        <v>39343</v>
      </c>
      <c r="C644" s="26" t="n">
        <v>2</v>
      </c>
      <c r="D644" s="27" t="s">
        <v>20</v>
      </c>
      <c r="E644" s="26" t="n">
        <v>18</v>
      </c>
      <c r="F644" s="27" t="n">
        <v>0.67</v>
      </c>
      <c r="G644" s="26" t="s">
        <v>21</v>
      </c>
      <c r="H644" s="28" t="n">
        <v>52</v>
      </c>
      <c r="I644" s="26" t="s">
        <v>40</v>
      </c>
      <c r="J644" s="28" t="s">
        <v>41</v>
      </c>
      <c r="K644" s="29" t="n">
        <v>3.0752</v>
      </c>
      <c r="L644" s="29" t="n">
        <v>3.0752</v>
      </c>
      <c r="M644" s="29" t="n">
        <f aca="false">SUM(L593:L644)</f>
        <v>723.7316</v>
      </c>
      <c r="N644" s="27" t="n">
        <f aca="false">M644/6667*100</f>
        <v>10.8554312284386</v>
      </c>
      <c r="O644" s="27" t="n">
        <v>3.0752</v>
      </c>
      <c r="P644" s="26"/>
      <c r="Q644" s="27"/>
      <c r="R644" s="30"/>
    </row>
    <row r="645" customFormat="false" ht="13.5" hidden="false" customHeight="false" outlineLevel="0" collapsed="false">
      <c r="A645" s="31" t="s">
        <v>19</v>
      </c>
      <c r="B645" s="32" t="n">
        <v>39343</v>
      </c>
      <c r="C645" s="33" t="n">
        <v>2</v>
      </c>
      <c r="D645" s="34" t="s">
        <v>20</v>
      </c>
      <c r="E645" s="33" t="n">
        <v>19</v>
      </c>
      <c r="F645" s="34" t="n">
        <v>0.67</v>
      </c>
      <c r="G645" s="33" t="s">
        <v>21</v>
      </c>
      <c r="H645" s="35" t="n">
        <v>1</v>
      </c>
      <c r="I645" s="33" t="s">
        <v>43</v>
      </c>
      <c r="J645" s="35" t="s">
        <v>55</v>
      </c>
      <c r="K645" s="36" t="n">
        <v>13.8906</v>
      </c>
      <c r="L645" s="36" t="n">
        <v>13.8906</v>
      </c>
      <c r="M645" s="34"/>
      <c r="N645" s="34"/>
      <c r="O645" s="34" t="n">
        <v>13.8906</v>
      </c>
      <c r="P645" s="33"/>
      <c r="Q645" s="36" t="n">
        <v>6535.983</v>
      </c>
      <c r="R645" s="37" t="s">
        <v>87</v>
      </c>
    </row>
    <row r="646" customFormat="false" ht="12.75" hidden="false" customHeight="false" outlineLevel="0" collapsed="false">
      <c r="A646" s="20" t="s">
        <v>19</v>
      </c>
      <c r="B646" s="21" t="n">
        <v>39343</v>
      </c>
      <c r="C646" s="14" t="n">
        <v>2</v>
      </c>
      <c r="D646" s="15" t="s">
        <v>20</v>
      </c>
      <c r="E646" s="14" t="n">
        <v>19</v>
      </c>
      <c r="F646" s="15" t="n">
        <v>0.67</v>
      </c>
      <c r="G646" s="14" t="s">
        <v>21</v>
      </c>
      <c r="H646" s="16" t="n">
        <v>2</v>
      </c>
      <c r="I646" s="14" t="s">
        <v>42</v>
      </c>
      <c r="J646" s="16" t="s">
        <v>54</v>
      </c>
      <c r="K646" s="22" t="n">
        <v>291.5622</v>
      </c>
      <c r="L646" s="22" t="n">
        <v>291.5622</v>
      </c>
      <c r="O646" s="15" t="n">
        <v>291.5622</v>
      </c>
      <c r="R646" s="23"/>
    </row>
    <row r="647" customFormat="false" ht="12.75" hidden="false" customHeight="false" outlineLevel="0" collapsed="false">
      <c r="A647" s="20" t="s">
        <v>19</v>
      </c>
      <c r="B647" s="21" t="n">
        <v>39343</v>
      </c>
      <c r="C647" s="14" t="n">
        <v>2</v>
      </c>
      <c r="D647" s="15" t="s">
        <v>20</v>
      </c>
      <c r="E647" s="14" t="n">
        <v>19</v>
      </c>
      <c r="F647" s="15" t="n">
        <v>0.67</v>
      </c>
      <c r="G647" s="14" t="s">
        <v>21</v>
      </c>
      <c r="H647" s="16" t="n">
        <v>3</v>
      </c>
      <c r="I647" s="14" t="s">
        <v>40</v>
      </c>
      <c r="J647" s="16" t="s">
        <v>41</v>
      </c>
      <c r="K647" s="22" t="n">
        <v>2.2836</v>
      </c>
      <c r="L647" s="22" t="n">
        <v>2.2836</v>
      </c>
      <c r="O647" s="15" t="n">
        <v>2.2836</v>
      </c>
      <c r="R647" s="23"/>
    </row>
    <row r="648" customFormat="false" ht="12.75" hidden="false" customHeight="false" outlineLevel="0" collapsed="false">
      <c r="A648" s="20" t="s">
        <v>19</v>
      </c>
      <c r="B648" s="21" t="n">
        <v>39343</v>
      </c>
      <c r="C648" s="14" t="n">
        <v>2</v>
      </c>
      <c r="D648" s="15" t="s">
        <v>20</v>
      </c>
      <c r="E648" s="14" t="n">
        <v>19</v>
      </c>
      <c r="F648" s="15" t="n">
        <v>0.67</v>
      </c>
      <c r="G648" s="14" t="s">
        <v>21</v>
      </c>
      <c r="H648" s="16" t="n">
        <v>4</v>
      </c>
      <c r="I648" s="14" t="s">
        <v>40</v>
      </c>
      <c r="J648" s="16" t="s">
        <v>41</v>
      </c>
      <c r="K648" s="22" t="n">
        <v>0.9117</v>
      </c>
      <c r="L648" s="22" t="n">
        <v>0.9117</v>
      </c>
      <c r="O648" s="15" t="n">
        <v>0.9117</v>
      </c>
      <c r="R648" s="23"/>
    </row>
    <row r="649" customFormat="false" ht="12.75" hidden="false" customHeight="false" outlineLevel="0" collapsed="false">
      <c r="A649" s="20" t="s">
        <v>19</v>
      </c>
      <c r="B649" s="21" t="n">
        <v>39343</v>
      </c>
      <c r="C649" s="14" t="n">
        <v>2</v>
      </c>
      <c r="D649" s="15" t="s">
        <v>20</v>
      </c>
      <c r="E649" s="14" t="n">
        <v>19</v>
      </c>
      <c r="F649" s="15" t="n">
        <v>0.67</v>
      </c>
      <c r="G649" s="14" t="s">
        <v>21</v>
      </c>
      <c r="H649" s="16" t="n">
        <v>5</v>
      </c>
      <c r="I649" s="14" t="s">
        <v>40</v>
      </c>
      <c r="J649" s="16" t="s">
        <v>41</v>
      </c>
      <c r="K649" s="22" t="n">
        <v>2.5788</v>
      </c>
      <c r="L649" s="22" t="n">
        <v>2.5788</v>
      </c>
      <c r="O649" s="15" t="n">
        <v>2.5788</v>
      </c>
      <c r="R649" s="23"/>
    </row>
    <row r="650" customFormat="false" ht="12.75" hidden="false" customHeight="false" outlineLevel="0" collapsed="false">
      <c r="A650" s="20" t="s">
        <v>19</v>
      </c>
      <c r="B650" s="21" t="n">
        <v>39343</v>
      </c>
      <c r="C650" s="14" t="n">
        <v>2</v>
      </c>
      <c r="D650" s="15" t="s">
        <v>20</v>
      </c>
      <c r="E650" s="14" t="n">
        <v>19</v>
      </c>
      <c r="F650" s="15" t="n">
        <v>0.67</v>
      </c>
      <c r="G650" s="14" t="s">
        <v>21</v>
      </c>
      <c r="H650" s="16" t="n">
        <v>6</v>
      </c>
      <c r="I650" s="14" t="s">
        <v>43</v>
      </c>
      <c r="J650" s="16" t="s">
        <v>55</v>
      </c>
      <c r="K650" s="22" t="n">
        <v>6.9549</v>
      </c>
      <c r="L650" s="22" t="n">
        <v>6.9549</v>
      </c>
      <c r="O650" s="15" t="n">
        <v>6.9549</v>
      </c>
      <c r="R650" s="23"/>
    </row>
    <row r="651" customFormat="false" ht="12.75" hidden="false" customHeight="false" outlineLevel="0" collapsed="false">
      <c r="A651" s="20" t="s">
        <v>19</v>
      </c>
      <c r="B651" s="21" t="n">
        <v>39343</v>
      </c>
      <c r="C651" s="14" t="n">
        <v>2</v>
      </c>
      <c r="D651" s="15" t="s">
        <v>20</v>
      </c>
      <c r="E651" s="14" t="n">
        <v>19</v>
      </c>
      <c r="F651" s="15" t="n">
        <v>0.67</v>
      </c>
      <c r="G651" s="14" t="s">
        <v>21</v>
      </c>
      <c r="H651" s="16" t="n">
        <v>7</v>
      </c>
      <c r="I651" s="14" t="s">
        <v>43</v>
      </c>
      <c r="J651" s="16" t="s">
        <v>55</v>
      </c>
      <c r="K651" s="22" t="n">
        <v>5.1245</v>
      </c>
      <c r="L651" s="22" t="n">
        <v>5.1245</v>
      </c>
      <c r="O651" s="15" t="n">
        <v>5.1245</v>
      </c>
      <c r="P651" s="14" t="s">
        <v>52</v>
      </c>
      <c r="R651" s="23"/>
    </row>
    <row r="652" customFormat="false" ht="12.75" hidden="false" customHeight="false" outlineLevel="0" collapsed="false">
      <c r="A652" s="20" t="s">
        <v>19</v>
      </c>
      <c r="B652" s="21" t="n">
        <v>39343</v>
      </c>
      <c r="C652" s="14" t="n">
        <v>2</v>
      </c>
      <c r="D652" s="15" t="s">
        <v>20</v>
      </c>
      <c r="E652" s="14" t="n">
        <v>19</v>
      </c>
      <c r="F652" s="15" t="n">
        <v>0.67</v>
      </c>
      <c r="G652" s="14" t="s">
        <v>21</v>
      </c>
      <c r="H652" s="16" t="n">
        <v>8</v>
      </c>
      <c r="I652" s="14" t="s">
        <v>43</v>
      </c>
      <c r="J652" s="16" t="s">
        <v>55</v>
      </c>
      <c r="K652" s="22" t="n">
        <v>7.4307</v>
      </c>
      <c r="L652" s="22" t="n">
        <v>7.4307</v>
      </c>
      <c r="O652" s="15" t="n">
        <v>7.4307</v>
      </c>
      <c r="P652" s="14" t="s">
        <v>52</v>
      </c>
      <c r="R652" s="23"/>
    </row>
    <row r="653" customFormat="false" ht="12.75" hidden="false" customHeight="false" outlineLevel="0" collapsed="false">
      <c r="A653" s="20" t="s">
        <v>19</v>
      </c>
      <c r="B653" s="21" t="n">
        <v>39343</v>
      </c>
      <c r="C653" s="14" t="n">
        <v>2</v>
      </c>
      <c r="D653" s="15" t="s">
        <v>20</v>
      </c>
      <c r="E653" s="14" t="n">
        <v>19</v>
      </c>
      <c r="F653" s="15" t="n">
        <v>0.67</v>
      </c>
      <c r="G653" s="14" t="s">
        <v>21</v>
      </c>
      <c r="H653" s="16" t="n">
        <v>9</v>
      </c>
      <c r="I653" s="14" t="s">
        <v>43</v>
      </c>
      <c r="J653" s="16" t="s">
        <v>55</v>
      </c>
      <c r="K653" s="22" t="n">
        <v>2.6274</v>
      </c>
      <c r="L653" s="22" t="n">
        <v>2.6274</v>
      </c>
      <c r="O653" s="15" t="n">
        <v>2.6274</v>
      </c>
      <c r="R653" s="23"/>
    </row>
    <row r="654" customFormat="false" ht="12.75" hidden="false" customHeight="false" outlineLevel="0" collapsed="false">
      <c r="A654" s="20" t="s">
        <v>19</v>
      </c>
      <c r="B654" s="21" t="n">
        <v>39343</v>
      </c>
      <c r="C654" s="14" t="n">
        <v>2</v>
      </c>
      <c r="D654" s="15" t="s">
        <v>20</v>
      </c>
      <c r="E654" s="14" t="n">
        <v>19</v>
      </c>
      <c r="F654" s="15" t="n">
        <v>0.67</v>
      </c>
      <c r="G654" s="14" t="s">
        <v>21</v>
      </c>
      <c r="H654" s="16" t="n">
        <v>10</v>
      </c>
      <c r="I654" s="14" t="s">
        <v>40</v>
      </c>
      <c r="J654" s="16" t="s">
        <v>41</v>
      </c>
      <c r="K654" s="22" t="n">
        <v>1.8512</v>
      </c>
      <c r="L654" s="22" t="n">
        <v>1.8512</v>
      </c>
      <c r="O654" s="15" t="n">
        <v>1.8512</v>
      </c>
      <c r="R654" s="23"/>
    </row>
    <row r="655" customFormat="false" ht="12.75" hidden="false" customHeight="false" outlineLevel="0" collapsed="false">
      <c r="A655" s="20" t="s">
        <v>19</v>
      </c>
      <c r="B655" s="21" t="n">
        <v>39343</v>
      </c>
      <c r="C655" s="14" t="n">
        <v>2</v>
      </c>
      <c r="D655" s="15" t="s">
        <v>20</v>
      </c>
      <c r="E655" s="14" t="n">
        <v>19</v>
      </c>
      <c r="F655" s="15" t="n">
        <v>0.67</v>
      </c>
      <c r="G655" s="14" t="s">
        <v>21</v>
      </c>
      <c r="H655" s="16" t="n">
        <v>11</v>
      </c>
      <c r="I655" s="14" t="s">
        <v>40</v>
      </c>
      <c r="J655" s="16" t="s">
        <v>41</v>
      </c>
      <c r="K655" s="22" t="n">
        <v>1.351</v>
      </c>
      <c r="L655" s="22" t="n">
        <v>1.351</v>
      </c>
      <c r="O655" s="15" t="n">
        <v>1.351</v>
      </c>
      <c r="R655" s="23"/>
    </row>
    <row r="656" customFormat="false" ht="12.75" hidden="false" customHeight="false" outlineLevel="0" collapsed="false">
      <c r="A656" s="20" t="s">
        <v>19</v>
      </c>
      <c r="B656" s="21" t="n">
        <v>39343</v>
      </c>
      <c r="C656" s="14" t="n">
        <v>2</v>
      </c>
      <c r="D656" s="15" t="s">
        <v>20</v>
      </c>
      <c r="E656" s="14" t="n">
        <v>19</v>
      </c>
      <c r="F656" s="15" t="n">
        <v>0.67</v>
      </c>
      <c r="G656" s="14" t="s">
        <v>21</v>
      </c>
      <c r="H656" s="16" t="n">
        <v>12</v>
      </c>
      <c r="I656" s="14" t="s">
        <v>40</v>
      </c>
      <c r="J656" s="16" t="s">
        <v>41</v>
      </c>
      <c r="K656" s="22" t="n">
        <v>1.3562</v>
      </c>
      <c r="L656" s="22" t="n">
        <v>1.3562</v>
      </c>
      <c r="O656" s="15" t="n">
        <v>1.3562</v>
      </c>
      <c r="R656" s="23"/>
    </row>
    <row r="657" customFormat="false" ht="12.75" hidden="false" customHeight="false" outlineLevel="0" collapsed="false">
      <c r="A657" s="20" t="s">
        <v>19</v>
      </c>
      <c r="B657" s="21" t="n">
        <v>39343</v>
      </c>
      <c r="C657" s="14" t="n">
        <v>2</v>
      </c>
      <c r="D657" s="15" t="s">
        <v>20</v>
      </c>
      <c r="E657" s="14" t="n">
        <v>19</v>
      </c>
      <c r="F657" s="15" t="n">
        <v>0.67</v>
      </c>
      <c r="G657" s="14" t="s">
        <v>21</v>
      </c>
      <c r="H657" s="16" t="n">
        <v>13</v>
      </c>
      <c r="I657" s="14" t="s">
        <v>40</v>
      </c>
      <c r="J657" s="16" t="s">
        <v>41</v>
      </c>
      <c r="K657" s="22" t="n">
        <v>1.8824</v>
      </c>
      <c r="L657" s="22" t="n">
        <v>1.8824</v>
      </c>
      <c r="O657" s="15" t="n">
        <v>1.8824</v>
      </c>
      <c r="R657" s="23"/>
    </row>
    <row r="658" customFormat="false" ht="12.75" hidden="false" customHeight="false" outlineLevel="0" collapsed="false">
      <c r="A658" s="20" t="s">
        <v>19</v>
      </c>
      <c r="B658" s="21" t="n">
        <v>39343</v>
      </c>
      <c r="C658" s="14" t="n">
        <v>2</v>
      </c>
      <c r="D658" s="15" t="s">
        <v>20</v>
      </c>
      <c r="E658" s="14" t="n">
        <v>19</v>
      </c>
      <c r="F658" s="15" t="n">
        <v>0.67</v>
      </c>
      <c r="G658" s="14" t="s">
        <v>21</v>
      </c>
      <c r="H658" s="16" t="n">
        <v>14</v>
      </c>
      <c r="I658" s="14" t="s">
        <v>40</v>
      </c>
      <c r="J658" s="16" t="s">
        <v>41</v>
      </c>
      <c r="K658" s="22" t="n">
        <v>1.0176</v>
      </c>
      <c r="L658" s="22" t="n">
        <v>1.0176</v>
      </c>
      <c r="O658" s="15" t="n">
        <v>1.0176</v>
      </c>
      <c r="R658" s="23"/>
    </row>
    <row r="659" customFormat="false" ht="12.75" hidden="false" customHeight="false" outlineLevel="0" collapsed="false">
      <c r="A659" s="20" t="s">
        <v>19</v>
      </c>
      <c r="B659" s="21" t="n">
        <v>39343</v>
      </c>
      <c r="C659" s="14" t="n">
        <v>2</v>
      </c>
      <c r="D659" s="15" t="s">
        <v>20</v>
      </c>
      <c r="E659" s="14" t="n">
        <v>19</v>
      </c>
      <c r="F659" s="15" t="n">
        <v>0.67</v>
      </c>
      <c r="G659" s="14" t="s">
        <v>21</v>
      </c>
      <c r="H659" s="16" t="n">
        <v>15</v>
      </c>
      <c r="I659" s="14" t="s">
        <v>40</v>
      </c>
      <c r="J659" s="16" t="s">
        <v>41</v>
      </c>
      <c r="K659" s="22" t="n">
        <v>0.8735</v>
      </c>
      <c r="L659" s="22" t="n">
        <v>0.8735</v>
      </c>
      <c r="O659" s="15" t="n">
        <v>0.8735</v>
      </c>
      <c r="R659" s="23"/>
    </row>
    <row r="660" customFormat="false" ht="12.75" hidden="false" customHeight="false" outlineLevel="0" collapsed="false">
      <c r="A660" s="20" t="s">
        <v>19</v>
      </c>
      <c r="B660" s="21" t="n">
        <v>39343</v>
      </c>
      <c r="C660" s="14" t="n">
        <v>2</v>
      </c>
      <c r="D660" s="15" t="s">
        <v>20</v>
      </c>
      <c r="E660" s="14" t="n">
        <v>19</v>
      </c>
      <c r="F660" s="15" t="n">
        <v>0.67</v>
      </c>
      <c r="G660" s="14" t="s">
        <v>21</v>
      </c>
      <c r="H660" s="16" t="n">
        <v>16</v>
      </c>
      <c r="I660" s="14" t="s">
        <v>40</v>
      </c>
      <c r="J660" s="16" t="s">
        <v>41</v>
      </c>
      <c r="K660" s="22" t="n">
        <v>1.417</v>
      </c>
      <c r="L660" s="22" t="n">
        <v>1.417</v>
      </c>
      <c r="O660" s="15" t="n">
        <v>1.417</v>
      </c>
      <c r="R660" s="23"/>
    </row>
    <row r="661" customFormat="false" ht="12.75" hidden="false" customHeight="false" outlineLevel="0" collapsed="false">
      <c r="A661" s="20" t="s">
        <v>19</v>
      </c>
      <c r="B661" s="21" t="n">
        <v>39343</v>
      </c>
      <c r="C661" s="14" t="n">
        <v>2</v>
      </c>
      <c r="D661" s="15" t="s">
        <v>20</v>
      </c>
      <c r="E661" s="14" t="n">
        <v>19</v>
      </c>
      <c r="F661" s="15" t="n">
        <v>0.67</v>
      </c>
      <c r="G661" s="14" t="s">
        <v>21</v>
      </c>
      <c r="H661" s="16" t="n">
        <v>17</v>
      </c>
      <c r="I661" s="14" t="s">
        <v>40</v>
      </c>
      <c r="J661" s="16" t="s">
        <v>41</v>
      </c>
      <c r="K661" s="22" t="n">
        <v>1.134</v>
      </c>
      <c r="L661" s="22" t="n">
        <v>1.134</v>
      </c>
      <c r="O661" s="15" t="n">
        <v>1.134</v>
      </c>
      <c r="R661" s="23"/>
    </row>
    <row r="662" customFormat="false" ht="12.75" hidden="false" customHeight="false" outlineLevel="0" collapsed="false">
      <c r="A662" s="20" t="s">
        <v>19</v>
      </c>
      <c r="B662" s="21" t="n">
        <v>39343</v>
      </c>
      <c r="C662" s="14" t="n">
        <v>2</v>
      </c>
      <c r="D662" s="15" t="s">
        <v>20</v>
      </c>
      <c r="E662" s="14" t="n">
        <v>19</v>
      </c>
      <c r="F662" s="15" t="n">
        <v>0.67</v>
      </c>
      <c r="G662" s="14" t="s">
        <v>21</v>
      </c>
      <c r="H662" s="16" t="n">
        <v>18</v>
      </c>
      <c r="I662" s="14" t="s">
        <v>40</v>
      </c>
      <c r="J662" s="16" t="s">
        <v>41</v>
      </c>
      <c r="K662" s="22" t="n">
        <v>2.6743</v>
      </c>
      <c r="L662" s="22" t="n">
        <v>2.6743</v>
      </c>
      <c r="O662" s="15" t="n">
        <v>2.6743</v>
      </c>
      <c r="R662" s="23"/>
    </row>
    <row r="663" customFormat="false" ht="12.75" hidden="false" customHeight="false" outlineLevel="0" collapsed="false">
      <c r="A663" s="20" t="s">
        <v>19</v>
      </c>
      <c r="B663" s="21" t="n">
        <v>39343</v>
      </c>
      <c r="C663" s="14" t="n">
        <v>2</v>
      </c>
      <c r="D663" s="15" t="s">
        <v>20</v>
      </c>
      <c r="E663" s="14" t="n">
        <v>19</v>
      </c>
      <c r="F663" s="15" t="n">
        <v>0.67</v>
      </c>
      <c r="G663" s="14" t="s">
        <v>21</v>
      </c>
      <c r="H663" s="16" t="n">
        <v>19</v>
      </c>
      <c r="I663" s="14" t="s">
        <v>40</v>
      </c>
      <c r="J663" s="16" t="s">
        <v>41</v>
      </c>
      <c r="K663" s="22" t="n">
        <v>3.0424</v>
      </c>
      <c r="L663" s="22" t="n">
        <v>3.0424</v>
      </c>
      <c r="O663" s="15" t="n">
        <v>3.0424</v>
      </c>
      <c r="R663" s="23"/>
    </row>
    <row r="664" customFormat="false" ht="12.75" hidden="false" customHeight="false" outlineLevel="0" collapsed="false">
      <c r="A664" s="20" t="s">
        <v>19</v>
      </c>
      <c r="B664" s="21" t="n">
        <v>39343</v>
      </c>
      <c r="C664" s="14" t="n">
        <v>2</v>
      </c>
      <c r="D664" s="15" t="s">
        <v>20</v>
      </c>
      <c r="E664" s="14" t="n">
        <v>19</v>
      </c>
      <c r="F664" s="15" t="n">
        <v>0.67</v>
      </c>
      <c r="G664" s="14" t="s">
        <v>21</v>
      </c>
      <c r="H664" s="16" t="n">
        <v>20</v>
      </c>
      <c r="I664" s="14" t="s">
        <v>44</v>
      </c>
      <c r="J664" s="16" t="s">
        <v>56</v>
      </c>
      <c r="K664" s="22" t="n">
        <v>23.3322</v>
      </c>
      <c r="L664" s="22" t="n">
        <v>23.3322</v>
      </c>
      <c r="O664" s="15" t="n">
        <v>23.3322</v>
      </c>
      <c r="R664" s="23"/>
    </row>
    <row r="665" customFormat="false" ht="12.75" hidden="false" customHeight="false" outlineLevel="0" collapsed="false">
      <c r="A665" s="20" t="s">
        <v>19</v>
      </c>
      <c r="B665" s="21" t="n">
        <v>39343</v>
      </c>
      <c r="C665" s="14" t="n">
        <v>2</v>
      </c>
      <c r="D665" s="15" t="s">
        <v>20</v>
      </c>
      <c r="E665" s="14" t="n">
        <v>19</v>
      </c>
      <c r="F665" s="15" t="n">
        <v>0.67</v>
      </c>
      <c r="G665" s="14" t="s">
        <v>21</v>
      </c>
      <c r="H665" s="16" t="n">
        <v>21</v>
      </c>
      <c r="I665" s="14" t="s">
        <v>40</v>
      </c>
      <c r="J665" s="16" t="s">
        <v>41</v>
      </c>
      <c r="K665" s="22" t="n">
        <v>4.2354</v>
      </c>
      <c r="L665" s="22" t="n">
        <v>4.2354</v>
      </c>
      <c r="O665" s="15" t="n">
        <v>4.2354</v>
      </c>
      <c r="R665" s="23"/>
    </row>
    <row r="666" customFormat="false" ht="12.75" hidden="false" customHeight="false" outlineLevel="0" collapsed="false">
      <c r="A666" s="20" t="s">
        <v>19</v>
      </c>
      <c r="B666" s="21" t="n">
        <v>39343</v>
      </c>
      <c r="C666" s="14" t="n">
        <v>2</v>
      </c>
      <c r="D666" s="15" t="s">
        <v>20</v>
      </c>
      <c r="E666" s="14" t="n">
        <v>19</v>
      </c>
      <c r="F666" s="15" t="n">
        <v>0.67</v>
      </c>
      <c r="G666" s="14" t="s">
        <v>21</v>
      </c>
      <c r="H666" s="16" t="n">
        <v>22</v>
      </c>
      <c r="I666" s="14" t="s">
        <v>40</v>
      </c>
      <c r="J666" s="16" t="s">
        <v>41</v>
      </c>
      <c r="K666" s="22" t="n">
        <v>1.2191</v>
      </c>
      <c r="L666" s="22" t="n">
        <v>1.2191</v>
      </c>
      <c r="O666" s="15" t="n">
        <v>1.2191</v>
      </c>
      <c r="R666" s="23"/>
    </row>
    <row r="667" customFormat="false" ht="12.75" hidden="false" customHeight="false" outlineLevel="0" collapsed="false">
      <c r="A667" s="20" t="s">
        <v>19</v>
      </c>
      <c r="B667" s="21" t="n">
        <v>39343</v>
      </c>
      <c r="C667" s="14" t="n">
        <v>2</v>
      </c>
      <c r="D667" s="15" t="s">
        <v>20</v>
      </c>
      <c r="E667" s="14" t="n">
        <v>19</v>
      </c>
      <c r="F667" s="15" t="n">
        <v>0.67</v>
      </c>
      <c r="G667" s="14" t="s">
        <v>21</v>
      </c>
      <c r="H667" s="16" t="n">
        <v>23</v>
      </c>
      <c r="I667" s="14" t="s">
        <v>40</v>
      </c>
      <c r="J667" s="16" t="s">
        <v>41</v>
      </c>
      <c r="K667" s="22" t="n">
        <v>0.7155</v>
      </c>
      <c r="L667" s="22" t="n">
        <v>0.7155</v>
      </c>
      <c r="O667" s="15" t="n">
        <v>0.7155</v>
      </c>
      <c r="R667" s="23"/>
    </row>
    <row r="668" customFormat="false" ht="12.75" hidden="false" customHeight="false" outlineLevel="0" collapsed="false">
      <c r="A668" s="20" t="s">
        <v>19</v>
      </c>
      <c r="B668" s="21" t="n">
        <v>39343</v>
      </c>
      <c r="C668" s="14" t="n">
        <v>2</v>
      </c>
      <c r="D668" s="15" t="s">
        <v>20</v>
      </c>
      <c r="E668" s="14" t="n">
        <v>19</v>
      </c>
      <c r="F668" s="15" t="n">
        <v>0.67</v>
      </c>
      <c r="G668" s="14" t="s">
        <v>21</v>
      </c>
      <c r="H668" s="16" t="n">
        <v>24</v>
      </c>
      <c r="I668" s="14" t="s">
        <v>40</v>
      </c>
      <c r="J668" s="16" t="s">
        <v>41</v>
      </c>
      <c r="K668" s="22" t="n">
        <v>0.9551</v>
      </c>
      <c r="L668" s="22" t="n">
        <v>0.9551</v>
      </c>
      <c r="O668" s="15" t="n">
        <v>0.9551</v>
      </c>
      <c r="R668" s="23"/>
    </row>
    <row r="669" customFormat="false" ht="13.5" hidden="false" customHeight="false" outlineLevel="0" collapsed="false">
      <c r="A669" s="24" t="s">
        <v>19</v>
      </c>
      <c r="B669" s="25" t="n">
        <v>39343</v>
      </c>
      <c r="C669" s="26" t="n">
        <v>2</v>
      </c>
      <c r="D669" s="27" t="s">
        <v>20</v>
      </c>
      <c r="E669" s="26" t="n">
        <v>19</v>
      </c>
      <c r="F669" s="27" t="n">
        <v>0.67</v>
      </c>
      <c r="G669" s="26" t="s">
        <v>21</v>
      </c>
      <c r="H669" s="28" t="n">
        <v>25</v>
      </c>
      <c r="I669" s="26" t="s">
        <v>40</v>
      </c>
      <c r="J669" s="28" t="s">
        <v>41</v>
      </c>
      <c r="K669" s="29" t="n">
        <v>0.8665</v>
      </c>
      <c r="L669" s="29" t="n">
        <v>0.8665</v>
      </c>
      <c r="M669" s="29" t="n">
        <f aca="false">SUM(L645:L669)</f>
        <v>381.2878</v>
      </c>
      <c r="N669" s="27" t="n">
        <f aca="false">M669/6667*100</f>
        <v>5.71903104844758</v>
      </c>
      <c r="O669" s="27" t="n">
        <v>0.8665</v>
      </c>
      <c r="P669" s="26"/>
      <c r="Q669" s="27"/>
      <c r="R669" s="30"/>
    </row>
    <row r="670" customFormat="false" ht="13.5" hidden="false" customHeight="false" outlineLevel="0" collapsed="false">
      <c r="A670" s="31" t="s">
        <v>19</v>
      </c>
      <c r="B670" s="32" t="n">
        <v>39343</v>
      </c>
      <c r="C670" s="33" t="n">
        <v>2</v>
      </c>
      <c r="D670" s="34" t="s">
        <v>20</v>
      </c>
      <c r="E670" s="33" t="n">
        <v>20</v>
      </c>
      <c r="F670" s="34" t="n">
        <v>0.67</v>
      </c>
      <c r="G670" s="33" t="s">
        <v>21</v>
      </c>
      <c r="H670" s="35" t="n">
        <v>1</v>
      </c>
      <c r="I670" s="33" t="s">
        <v>40</v>
      </c>
      <c r="J670" s="35" t="s">
        <v>41</v>
      </c>
      <c r="K670" s="36" t="n">
        <v>1.3747</v>
      </c>
      <c r="L670" s="36" t="n">
        <v>1.3747</v>
      </c>
      <c r="M670" s="34"/>
      <c r="N670" s="34"/>
      <c r="O670" s="34" t="n">
        <v>1.3747</v>
      </c>
      <c r="P670" s="33"/>
      <c r="Q670" s="36" t="n">
        <v>6636.478</v>
      </c>
      <c r="R670" s="37" t="s">
        <v>88</v>
      </c>
    </row>
    <row r="671" customFormat="false" ht="12.75" hidden="false" customHeight="false" outlineLevel="0" collapsed="false">
      <c r="A671" s="20" t="s">
        <v>19</v>
      </c>
      <c r="B671" s="21" t="n">
        <v>39343</v>
      </c>
      <c r="C671" s="14" t="n">
        <v>2</v>
      </c>
      <c r="D671" s="15" t="s">
        <v>20</v>
      </c>
      <c r="E671" s="14" t="n">
        <v>20</v>
      </c>
      <c r="F671" s="15" t="n">
        <v>0.67</v>
      </c>
      <c r="G671" s="14" t="s">
        <v>21</v>
      </c>
      <c r="H671" s="16" t="n">
        <v>2</v>
      </c>
      <c r="I671" s="14" t="s">
        <v>40</v>
      </c>
      <c r="J671" s="16" t="s">
        <v>41</v>
      </c>
      <c r="K671" s="22" t="n">
        <v>0.4994</v>
      </c>
      <c r="L671" s="22" t="n">
        <v>0.4994</v>
      </c>
      <c r="O671" s="15" t="n">
        <v>0.4994</v>
      </c>
      <c r="R671" s="23"/>
    </row>
    <row r="672" customFormat="false" ht="12.75" hidden="false" customHeight="false" outlineLevel="0" collapsed="false">
      <c r="A672" s="20" t="s">
        <v>19</v>
      </c>
      <c r="B672" s="21" t="n">
        <v>39343</v>
      </c>
      <c r="C672" s="14" t="n">
        <v>2</v>
      </c>
      <c r="D672" s="15" t="s">
        <v>20</v>
      </c>
      <c r="E672" s="14" t="n">
        <v>20</v>
      </c>
      <c r="F672" s="15" t="n">
        <v>0.67</v>
      </c>
      <c r="G672" s="14" t="s">
        <v>21</v>
      </c>
      <c r="H672" s="16" t="n">
        <v>3</v>
      </c>
      <c r="I672" s="14" t="s">
        <v>40</v>
      </c>
      <c r="J672" s="16" t="s">
        <v>41</v>
      </c>
      <c r="K672" s="22" t="n">
        <v>2.2676</v>
      </c>
      <c r="L672" s="22" t="n">
        <v>2.2676</v>
      </c>
      <c r="O672" s="15" t="n">
        <v>2.2676</v>
      </c>
      <c r="R672" s="23"/>
    </row>
    <row r="673" customFormat="false" ht="12.75" hidden="false" customHeight="false" outlineLevel="0" collapsed="false">
      <c r="A673" s="20" t="s">
        <v>19</v>
      </c>
      <c r="B673" s="21" t="n">
        <v>39343</v>
      </c>
      <c r="C673" s="14" t="n">
        <v>2</v>
      </c>
      <c r="D673" s="15" t="s">
        <v>20</v>
      </c>
      <c r="E673" s="14" t="n">
        <v>20</v>
      </c>
      <c r="F673" s="15" t="n">
        <v>0.67</v>
      </c>
      <c r="G673" s="14" t="s">
        <v>21</v>
      </c>
      <c r="H673" s="16" t="n">
        <v>4</v>
      </c>
      <c r="I673" s="14" t="s">
        <v>40</v>
      </c>
      <c r="J673" s="16" t="s">
        <v>41</v>
      </c>
      <c r="K673" s="22" t="n">
        <v>5.7758</v>
      </c>
      <c r="L673" s="22" t="n">
        <v>5.7758</v>
      </c>
      <c r="O673" s="15" t="n">
        <v>5.7758</v>
      </c>
      <c r="R673" s="23"/>
    </row>
    <row r="674" customFormat="false" ht="12.75" hidden="false" customHeight="false" outlineLevel="0" collapsed="false">
      <c r="A674" s="20" t="s">
        <v>19</v>
      </c>
      <c r="B674" s="21" t="n">
        <v>39343</v>
      </c>
      <c r="C674" s="14" t="n">
        <v>2</v>
      </c>
      <c r="D674" s="15" t="s">
        <v>20</v>
      </c>
      <c r="E674" s="14" t="n">
        <v>20</v>
      </c>
      <c r="F674" s="15" t="n">
        <v>0.67</v>
      </c>
      <c r="G674" s="14" t="s">
        <v>21</v>
      </c>
      <c r="H674" s="16" t="n">
        <v>5</v>
      </c>
      <c r="I674" s="14" t="s">
        <v>40</v>
      </c>
      <c r="J674" s="16" t="s">
        <v>41</v>
      </c>
      <c r="K674" s="22" t="n">
        <v>3.2964</v>
      </c>
      <c r="L674" s="22" t="n">
        <v>3.2964</v>
      </c>
      <c r="O674" s="15" t="n">
        <v>3.2964</v>
      </c>
      <c r="R674" s="23"/>
    </row>
    <row r="675" customFormat="false" ht="12.75" hidden="false" customHeight="false" outlineLevel="0" collapsed="false">
      <c r="A675" s="20" t="s">
        <v>19</v>
      </c>
      <c r="B675" s="21" t="n">
        <v>39343</v>
      </c>
      <c r="C675" s="14" t="n">
        <v>2</v>
      </c>
      <c r="D675" s="15" t="s">
        <v>20</v>
      </c>
      <c r="E675" s="14" t="n">
        <v>20</v>
      </c>
      <c r="F675" s="15" t="n">
        <v>0.67</v>
      </c>
      <c r="G675" s="14" t="s">
        <v>21</v>
      </c>
      <c r="H675" s="16" t="n">
        <v>6</v>
      </c>
      <c r="I675" s="14" t="s">
        <v>40</v>
      </c>
      <c r="J675" s="16" t="s">
        <v>41</v>
      </c>
      <c r="K675" s="22" t="n">
        <v>4.3764</v>
      </c>
      <c r="L675" s="22" t="n">
        <v>4.3764</v>
      </c>
      <c r="O675" s="15" t="n">
        <v>4.3764</v>
      </c>
      <c r="R675" s="23"/>
    </row>
    <row r="676" customFormat="false" ht="12.75" hidden="false" customHeight="false" outlineLevel="0" collapsed="false">
      <c r="A676" s="20" t="s">
        <v>19</v>
      </c>
      <c r="B676" s="21" t="n">
        <v>39343</v>
      </c>
      <c r="C676" s="14" t="n">
        <v>2</v>
      </c>
      <c r="D676" s="15" t="s">
        <v>20</v>
      </c>
      <c r="E676" s="14" t="n">
        <v>20</v>
      </c>
      <c r="F676" s="15" t="n">
        <v>0.67</v>
      </c>
      <c r="G676" s="14" t="s">
        <v>21</v>
      </c>
      <c r="H676" s="16" t="n">
        <v>7</v>
      </c>
      <c r="I676" s="14" t="s">
        <v>40</v>
      </c>
      <c r="J676" s="16" t="s">
        <v>41</v>
      </c>
      <c r="K676" s="22" t="n">
        <v>4.7611</v>
      </c>
      <c r="L676" s="22" t="n">
        <v>4.7611</v>
      </c>
      <c r="O676" s="15" t="n">
        <v>4.7611</v>
      </c>
      <c r="R676" s="23"/>
    </row>
    <row r="677" customFormat="false" ht="12.75" hidden="false" customHeight="false" outlineLevel="0" collapsed="false">
      <c r="A677" s="20" t="s">
        <v>19</v>
      </c>
      <c r="B677" s="21" t="n">
        <v>39343</v>
      </c>
      <c r="C677" s="14" t="n">
        <v>2</v>
      </c>
      <c r="D677" s="15" t="s">
        <v>20</v>
      </c>
      <c r="E677" s="14" t="n">
        <v>20</v>
      </c>
      <c r="F677" s="15" t="n">
        <v>0.67</v>
      </c>
      <c r="G677" s="14" t="s">
        <v>21</v>
      </c>
      <c r="H677" s="16" t="n">
        <v>8</v>
      </c>
      <c r="I677" s="14" t="s">
        <v>40</v>
      </c>
      <c r="J677" s="16" t="s">
        <v>41</v>
      </c>
      <c r="K677" s="22" t="n">
        <v>8.737</v>
      </c>
      <c r="L677" s="22" t="n">
        <v>8.737</v>
      </c>
      <c r="O677" s="15" t="n">
        <v>8.737</v>
      </c>
      <c r="R677" s="23"/>
    </row>
    <row r="678" customFormat="false" ht="12.75" hidden="false" customHeight="false" outlineLevel="0" collapsed="false">
      <c r="A678" s="20" t="s">
        <v>19</v>
      </c>
      <c r="B678" s="21" t="n">
        <v>39343</v>
      </c>
      <c r="C678" s="14" t="n">
        <v>2</v>
      </c>
      <c r="D678" s="15" t="s">
        <v>20</v>
      </c>
      <c r="E678" s="14" t="n">
        <v>20</v>
      </c>
      <c r="F678" s="15" t="n">
        <v>0.67</v>
      </c>
      <c r="G678" s="14" t="s">
        <v>21</v>
      </c>
      <c r="H678" s="16" t="n">
        <v>9</v>
      </c>
      <c r="I678" s="14" t="s">
        <v>40</v>
      </c>
      <c r="J678" s="16" t="s">
        <v>41</v>
      </c>
      <c r="K678" s="22" t="n">
        <v>1.9288</v>
      </c>
      <c r="L678" s="22" t="n">
        <v>1.9288</v>
      </c>
      <c r="O678" s="15" t="n">
        <v>1.9288</v>
      </c>
      <c r="R678" s="23"/>
    </row>
    <row r="679" customFormat="false" ht="12.75" hidden="false" customHeight="false" outlineLevel="0" collapsed="false">
      <c r="A679" s="20" t="s">
        <v>19</v>
      </c>
      <c r="B679" s="21" t="n">
        <v>39343</v>
      </c>
      <c r="C679" s="14" t="n">
        <v>2</v>
      </c>
      <c r="D679" s="15" t="s">
        <v>20</v>
      </c>
      <c r="E679" s="14" t="n">
        <v>20</v>
      </c>
      <c r="F679" s="15" t="n">
        <v>0.67</v>
      </c>
      <c r="G679" s="14" t="s">
        <v>21</v>
      </c>
      <c r="H679" s="16" t="n">
        <v>10</v>
      </c>
      <c r="I679" s="14" t="s">
        <v>40</v>
      </c>
      <c r="J679" s="16" t="s">
        <v>41</v>
      </c>
      <c r="K679" s="22" t="n">
        <v>3.0265</v>
      </c>
      <c r="L679" s="22" t="n">
        <v>3.0265</v>
      </c>
      <c r="O679" s="15" t="n">
        <v>3.0265</v>
      </c>
      <c r="R679" s="23"/>
    </row>
    <row r="680" customFormat="false" ht="12.75" hidden="false" customHeight="false" outlineLevel="0" collapsed="false">
      <c r="A680" s="20" t="s">
        <v>19</v>
      </c>
      <c r="B680" s="21" t="n">
        <v>39343</v>
      </c>
      <c r="C680" s="14" t="n">
        <v>2</v>
      </c>
      <c r="D680" s="15" t="s">
        <v>20</v>
      </c>
      <c r="E680" s="14" t="n">
        <v>20</v>
      </c>
      <c r="F680" s="15" t="n">
        <v>0.67</v>
      </c>
      <c r="G680" s="14" t="s">
        <v>21</v>
      </c>
      <c r="H680" s="16" t="n">
        <v>11</v>
      </c>
      <c r="I680" s="14" t="s">
        <v>40</v>
      </c>
      <c r="J680" s="16" t="s">
        <v>41</v>
      </c>
      <c r="K680" s="22" t="n">
        <v>1.6888</v>
      </c>
      <c r="L680" s="22" t="n">
        <v>1.6888</v>
      </c>
      <c r="O680" s="15" t="n">
        <v>1.6888</v>
      </c>
      <c r="R680" s="23"/>
    </row>
    <row r="681" customFormat="false" ht="12.75" hidden="false" customHeight="false" outlineLevel="0" collapsed="false">
      <c r="A681" s="20" t="s">
        <v>19</v>
      </c>
      <c r="B681" s="21" t="n">
        <v>39343</v>
      </c>
      <c r="C681" s="14" t="n">
        <v>2</v>
      </c>
      <c r="D681" s="15" t="s">
        <v>20</v>
      </c>
      <c r="E681" s="14" t="n">
        <v>20</v>
      </c>
      <c r="F681" s="15" t="n">
        <v>0.67</v>
      </c>
      <c r="G681" s="14" t="s">
        <v>21</v>
      </c>
      <c r="H681" s="16" t="n">
        <v>12</v>
      </c>
      <c r="I681" s="14" t="s">
        <v>39</v>
      </c>
      <c r="J681" s="16" t="s">
        <v>51</v>
      </c>
      <c r="K681" s="22" t="n">
        <v>3</v>
      </c>
      <c r="L681" s="22" t="n">
        <v>3</v>
      </c>
      <c r="O681" s="15" t="n">
        <v>3</v>
      </c>
      <c r="R681" s="23"/>
    </row>
    <row r="682" customFormat="false" ht="12.75" hidden="false" customHeight="false" outlineLevel="0" collapsed="false">
      <c r="A682" s="20" t="s">
        <v>19</v>
      </c>
      <c r="B682" s="21" t="n">
        <v>39343</v>
      </c>
      <c r="C682" s="14" t="n">
        <v>2</v>
      </c>
      <c r="D682" s="15" t="s">
        <v>20</v>
      </c>
      <c r="E682" s="14" t="n">
        <v>20</v>
      </c>
      <c r="F682" s="15" t="n">
        <v>0.67</v>
      </c>
      <c r="G682" s="14" t="s">
        <v>21</v>
      </c>
      <c r="H682" s="16" t="n">
        <v>13</v>
      </c>
      <c r="I682" s="14" t="s">
        <v>39</v>
      </c>
      <c r="J682" s="16" t="s">
        <v>51</v>
      </c>
      <c r="K682" s="22" t="n">
        <v>2.5465</v>
      </c>
      <c r="L682" s="22" t="n">
        <v>2.5465</v>
      </c>
      <c r="O682" s="15" t="n">
        <v>2.5465</v>
      </c>
      <c r="R682" s="23"/>
    </row>
    <row r="683" customFormat="false" ht="12.75" hidden="false" customHeight="false" outlineLevel="0" collapsed="false">
      <c r="A683" s="20" t="s">
        <v>19</v>
      </c>
      <c r="B683" s="21" t="n">
        <v>39343</v>
      </c>
      <c r="C683" s="14" t="n">
        <v>2</v>
      </c>
      <c r="D683" s="15" t="s">
        <v>20</v>
      </c>
      <c r="E683" s="14" t="n">
        <v>20</v>
      </c>
      <c r="F683" s="15" t="n">
        <v>0.67</v>
      </c>
      <c r="G683" s="14" t="s">
        <v>21</v>
      </c>
      <c r="H683" s="16" t="n">
        <v>14</v>
      </c>
      <c r="I683" s="14" t="s">
        <v>45</v>
      </c>
      <c r="J683" s="16" t="s">
        <v>50</v>
      </c>
      <c r="K683" s="22" t="n">
        <v>18.2999</v>
      </c>
      <c r="L683" s="22" t="n">
        <v>18.2999</v>
      </c>
      <c r="O683" s="15" t="n">
        <v>18.2999</v>
      </c>
      <c r="R683" s="23"/>
    </row>
    <row r="684" customFormat="false" ht="12.75" hidden="false" customHeight="false" outlineLevel="0" collapsed="false">
      <c r="A684" s="20" t="s">
        <v>19</v>
      </c>
      <c r="B684" s="21" t="n">
        <v>39343</v>
      </c>
      <c r="C684" s="14" t="n">
        <v>2</v>
      </c>
      <c r="D684" s="15" t="s">
        <v>20</v>
      </c>
      <c r="E684" s="14" t="n">
        <v>20</v>
      </c>
      <c r="F684" s="15" t="n">
        <v>0.67</v>
      </c>
      <c r="G684" s="14" t="s">
        <v>21</v>
      </c>
      <c r="H684" s="16" t="n">
        <v>15</v>
      </c>
      <c r="I684" s="14" t="s">
        <v>45</v>
      </c>
      <c r="J684" s="16" t="s">
        <v>50</v>
      </c>
      <c r="K684" s="22" t="n">
        <v>2.6365</v>
      </c>
      <c r="L684" s="22" t="n">
        <v>2.6365</v>
      </c>
      <c r="O684" s="15" t="n">
        <v>2.6365</v>
      </c>
      <c r="R684" s="23"/>
    </row>
    <row r="685" customFormat="false" ht="12.75" hidden="false" customHeight="false" outlineLevel="0" collapsed="false">
      <c r="A685" s="20" t="s">
        <v>19</v>
      </c>
      <c r="B685" s="21" t="n">
        <v>39343</v>
      </c>
      <c r="C685" s="14" t="n">
        <v>2</v>
      </c>
      <c r="D685" s="15" t="s">
        <v>20</v>
      </c>
      <c r="E685" s="14" t="n">
        <v>20</v>
      </c>
      <c r="F685" s="15" t="n">
        <v>0.67</v>
      </c>
      <c r="G685" s="14" t="s">
        <v>21</v>
      </c>
      <c r="H685" s="16" t="n">
        <v>16</v>
      </c>
      <c r="I685" s="14" t="s">
        <v>40</v>
      </c>
      <c r="J685" s="16" t="s">
        <v>41</v>
      </c>
      <c r="K685" s="22" t="n">
        <v>2.7953</v>
      </c>
      <c r="L685" s="22" t="n">
        <v>2.7953</v>
      </c>
      <c r="O685" s="15" t="n">
        <v>2.7953</v>
      </c>
      <c r="R685" s="23"/>
    </row>
    <row r="686" customFormat="false" ht="12.75" hidden="false" customHeight="false" outlineLevel="0" collapsed="false">
      <c r="A686" s="20" t="s">
        <v>19</v>
      </c>
      <c r="B686" s="21" t="n">
        <v>39343</v>
      </c>
      <c r="C686" s="14" t="n">
        <v>2</v>
      </c>
      <c r="D686" s="15" t="s">
        <v>20</v>
      </c>
      <c r="E686" s="14" t="n">
        <v>20</v>
      </c>
      <c r="F686" s="15" t="n">
        <v>0.67</v>
      </c>
      <c r="G686" s="14" t="s">
        <v>21</v>
      </c>
      <c r="H686" s="16" t="n">
        <v>17</v>
      </c>
      <c r="I686" s="14" t="s">
        <v>40</v>
      </c>
      <c r="J686" s="16" t="s">
        <v>41</v>
      </c>
      <c r="K686" s="22" t="n">
        <v>1.0041</v>
      </c>
      <c r="L686" s="22" t="n">
        <v>1.0041</v>
      </c>
      <c r="O686" s="15" t="n">
        <v>1.0041</v>
      </c>
      <c r="R686" s="23"/>
    </row>
    <row r="687" customFormat="false" ht="12.75" hidden="false" customHeight="false" outlineLevel="0" collapsed="false">
      <c r="A687" s="20" t="s">
        <v>19</v>
      </c>
      <c r="B687" s="21" t="n">
        <v>39343</v>
      </c>
      <c r="C687" s="14" t="n">
        <v>2</v>
      </c>
      <c r="D687" s="15" t="s">
        <v>20</v>
      </c>
      <c r="E687" s="14" t="n">
        <v>20</v>
      </c>
      <c r="F687" s="15" t="n">
        <v>0.67</v>
      </c>
      <c r="G687" s="14" t="s">
        <v>21</v>
      </c>
      <c r="H687" s="16" t="n">
        <v>18</v>
      </c>
      <c r="I687" s="14" t="s">
        <v>40</v>
      </c>
      <c r="J687" s="16" t="s">
        <v>41</v>
      </c>
      <c r="K687" s="22" t="n">
        <v>0.4923</v>
      </c>
      <c r="L687" s="22" t="n">
        <v>0.4923</v>
      </c>
      <c r="O687" s="15" t="n">
        <v>0.4923</v>
      </c>
      <c r="R687" s="23"/>
    </row>
    <row r="688" customFormat="false" ht="12.75" hidden="false" customHeight="false" outlineLevel="0" collapsed="false">
      <c r="A688" s="20" t="s">
        <v>19</v>
      </c>
      <c r="B688" s="21" t="n">
        <v>39343</v>
      </c>
      <c r="C688" s="14" t="n">
        <v>2</v>
      </c>
      <c r="D688" s="15" t="s">
        <v>20</v>
      </c>
      <c r="E688" s="14" t="n">
        <v>20</v>
      </c>
      <c r="F688" s="15" t="n">
        <v>0.67</v>
      </c>
      <c r="G688" s="14" t="s">
        <v>21</v>
      </c>
      <c r="H688" s="16" t="n">
        <v>19</v>
      </c>
      <c r="I688" s="14" t="s">
        <v>40</v>
      </c>
      <c r="J688" s="16" t="s">
        <v>41</v>
      </c>
      <c r="K688" s="22" t="n">
        <v>0.9494</v>
      </c>
      <c r="L688" s="22" t="n">
        <v>0.9494</v>
      </c>
      <c r="O688" s="15" t="n">
        <v>0.9494</v>
      </c>
      <c r="R688" s="23"/>
    </row>
    <row r="689" customFormat="false" ht="12.75" hidden="false" customHeight="false" outlineLevel="0" collapsed="false">
      <c r="A689" s="20" t="s">
        <v>19</v>
      </c>
      <c r="B689" s="21" t="n">
        <v>39343</v>
      </c>
      <c r="C689" s="14" t="n">
        <v>2</v>
      </c>
      <c r="D689" s="15" t="s">
        <v>20</v>
      </c>
      <c r="E689" s="14" t="n">
        <v>20</v>
      </c>
      <c r="F689" s="15" t="n">
        <v>0.67</v>
      </c>
      <c r="G689" s="14" t="s">
        <v>21</v>
      </c>
      <c r="H689" s="16" t="n">
        <v>20</v>
      </c>
      <c r="I689" s="14" t="s">
        <v>40</v>
      </c>
      <c r="J689" s="16" t="s">
        <v>41</v>
      </c>
      <c r="K689" s="22" t="n">
        <v>1.8088</v>
      </c>
      <c r="L689" s="22" t="n">
        <v>1.8088</v>
      </c>
      <c r="O689" s="15" t="n">
        <v>1.8088</v>
      </c>
      <c r="R689" s="23"/>
    </row>
    <row r="690" customFormat="false" ht="12.75" hidden="false" customHeight="false" outlineLevel="0" collapsed="false">
      <c r="A690" s="20" t="s">
        <v>19</v>
      </c>
      <c r="B690" s="21" t="n">
        <v>39343</v>
      </c>
      <c r="C690" s="14" t="n">
        <v>2</v>
      </c>
      <c r="D690" s="15" t="s">
        <v>20</v>
      </c>
      <c r="E690" s="14" t="n">
        <v>20</v>
      </c>
      <c r="F690" s="15" t="n">
        <v>0.67</v>
      </c>
      <c r="G690" s="14" t="s">
        <v>21</v>
      </c>
      <c r="H690" s="16" t="n">
        <v>21</v>
      </c>
      <c r="I690" s="14" t="s">
        <v>42</v>
      </c>
      <c r="J690" s="16" t="s">
        <v>54</v>
      </c>
      <c r="K690" s="22" t="n">
        <v>42.8503</v>
      </c>
      <c r="L690" s="22" t="n">
        <v>42.8503</v>
      </c>
      <c r="O690" s="15" t="n">
        <v>42.8503</v>
      </c>
      <c r="R690" s="23"/>
    </row>
    <row r="691" customFormat="false" ht="12.75" hidden="false" customHeight="false" outlineLevel="0" collapsed="false">
      <c r="A691" s="20" t="s">
        <v>19</v>
      </c>
      <c r="B691" s="21" t="n">
        <v>39343</v>
      </c>
      <c r="C691" s="14" t="n">
        <v>2</v>
      </c>
      <c r="D691" s="15" t="s">
        <v>20</v>
      </c>
      <c r="E691" s="14" t="n">
        <v>20</v>
      </c>
      <c r="F691" s="15" t="n">
        <v>0.67</v>
      </c>
      <c r="G691" s="14" t="s">
        <v>21</v>
      </c>
      <c r="H691" s="16" t="n">
        <v>22</v>
      </c>
      <c r="I691" s="14" t="s">
        <v>40</v>
      </c>
      <c r="J691" s="16" t="s">
        <v>41</v>
      </c>
      <c r="K691" s="22" t="n">
        <v>0.66</v>
      </c>
      <c r="L691" s="22" t="n">
        <v>0.66</v>
      </c>
      <c r="O691" s="15" t="n">
        <v>0.66</v>
      </c>
      <c r="R691" s="23"/>
    </row>
    <row r="692" customFormat="false" ht="12.75" hidden="false" customHeight="false" outlineLevel="0" collapsed="false">
      <c r="A692" s="20" t="s">
        <v>19</v>
      </c>
      <c r="B692" s="21" t="n">
        <v>39343</v>
      </c>
      <c r="C692" s="14" t="n">
        <v>2</v>
      </c>
      <c r="D692" s="15" t="s">
        <v>20</v>
      </c>
      <c r="E692" s="14" t="n">
        <v>20</v>
      </c>
      <c r="F692" s="15" t="n">
        <v>0.67</v>
      </c>
      <c r="G692" s="14" t="s">
        <v>21</v>
      </c>
      <c r="H692" s="16" t="n">
        <v>23</v>
      </c>
      <c r="I692" s="14" t="s">
        <v>40</v>
      </c>
      <c r="J692" s="16" t="s">
        <v>41</v>
      </c>
      <c r="K692" s="22" t="n">
        <v>2.6559</v>
      </c>
      <c r="L692" s="22" t="n">
        <v>2.6559</v>
      </c>
      <c r="O692" s="15" t="n">
        <v>2.6559</v>
      </c>
      <c r="R692" s="23"/>
    </row>
    <row r="693" customFormat="false" ht="12.75" hidden="false" customHeight="false" outlineLevel="0" collapsed="false">
      <c r="A693" s="20" t="s">
        <v>19</v>
      </c>
      <c r="B693" s="21" t="n">
        <v>39343</v>
      </c>
      <c r="C693" s="14" t="n">
        <v>2</v>
      </c>
      <c r="D693" s="15" t="s">
        <v>20</v>
      </c>
      <c r="E693" s="14" t="n">
        <v>20</v>
      </c>
      <c r="F693" s="15" t="n">
        <v>0.67</v>
      </c>
      <c r="G693" s="14" t="s">
        <v>21</v>
      </c>
      <c r="H693" s="16" t="n">
        <v>24</v>
      </c>
      <c r="I693" s="14" t="s">
        <v>40</v>
      </c>
      <c r="J693" s="16" t="s">
        <v>41</v>
      </c>
      <c r="K693" s="22" t="n">
        <v>1.8123</v>
      </c>
      <c r="L693" s="22" t="n">
        <v>1.8123</v>
      </c>
      <c r="O693" s="15" t="n">
        <v>1.8123</v>
      </c>
      <c r="R693" s="23"/>
    </row>
    <row r="694" customFormat="false" ht="12.75" hidden="false" customHeight="false" outlineLevel="0" collapsed="false">
      <c r="A694" s="20" t="s">
        <v>19</v>
      </c>
      <c r="B694" s="21" t="n">
        <v>39343</v>
      </c>
      <c r="C694" s="14" t="n">
        <v>2</v>
      </c>
      <c r="D694" s="15" t="s">
        <v>20</v>
      </c>
      <c r="E694" s="14" t="n">
        <v>20</v>
      </c>
      <c r="F694" s="15" t="n">
        <v>0.67</v>
      </c>
      <c r="G694" s="14" t="s">
        <v>21</v>
      </c>
      <c r="H694" s="16" t="n">
        <v>25</v>
      </c>
      <c r="I694" s="14" t="s">
        <v>40</v>
      </c>
      <c r="J694" s="16" t="s">
        <v>41</v>
      </c>
      <c r="K694" s="22" t="n">
        <v>2.6065</v>
      </c>
      <c r="L694" s="22" t="n">
        <v>2.6065</v>
      </c>
      <c r="O694" s="15" t="n">
        <v>2.6065</v>
      </c>
      <c r="R694" s="23"/>
    </row>
    <row r="695" customFormat="false" ht="12.75" hidden="false" customHeight="false" outlineLevel="0" collapsed="false">
      <c r="A695" s="20" t="s">
        <v>19</v>
      </c>
      <c r="B695" s="21" t="n">
        <v>39343</v>
      </c>
      <c r="C695" s="14" t="n">
        <v>2</v>
      </c>
      <c r="D695" s="15" t="s">
        <v>20</v>
      </c>
      <c r="E695" s="14" t="n">
        <v>20</v>
      </c>
      <c r="F695" s="15" t="n">
        <v>0.67</v>
      </c>
      <c r="G695" s="14" t="s">
        <v>21</v>
      </c>
      <c r="H695" s="16" t="n">
        <v>26</v>
      </c>
      <c r="I695" s="14" t="s">
        <v>40</v>
      </c>
      <c r="J695" s="16" t="s">
        <v>41</v>
      </c>
      <c r="K695" s="22" t="n">
        <v>1.2512</v>
      </c>
      <c r="L695" s="22" t="n">
        <v>1.2512</v>
      </c>
      <c r="O695" s="15" t="n">
        <v>1.2512</v>
      </c>
      <c r="R695" s="23"/>
    </row>
    <row r="696" customFormat="false" ht="12.75" hidden="false" customHeight="false" outlineLevel="0" collapsed="false">
      <c r="A696" s="20" t="s">
        <v>19</v>
      </c>
      <c r="B696" s="21" t="n">
        <v>39343</v>
      </c>
      <c r="C696" s="14" t="n">
        <v>2</v>
      </c>
      <c r="D696" s="15" t="s">
        <v>20</v>
      </c>
      <c r="E696" s="14" t="n">
        <v>20</v>
      </c>
      <c r="F696" s="15" t="n">
        <v>0.67</v>
      </c>
      <c r="G696" s="14" t="s">
        <v>21</v>
      </c>
      <c r="H696" s="16" t="n">
        <v>27</v>
      </c>
      <c r="I696" s="14" t="s">
        <v>40</v>
      </c>
      <c r="J696" s="16" t="s">
        <v>41</v>
      </c>
      <c r="K696" s="22" t="n">
        <v>0.8559</v>
      </c>
      <c r="L696" s="22" t="n">
        <v>0.8559</v>
      </c>
      <c r="O696" s="15" t="n">
        <v>0.8559</v>
      </c>
      <c r="R696" s="23"/>
    </row>
    <row r="697" customFormat="false" ht="12.75" hidden="false" customHeight="false" outlineLevel="0" collapsed="false">
      <c r="A697" s="20" t="s">
        <v>19</v>
      </c>
      <c r="B697" s="21" t="n">
        <v>39343</v>
      </c>
      <c r="C697" s="14" t="n">
        <v>2</v>
      </c>
      <c r="D697" s="15" t="s">
        <v>20</v>
      </c>
      <c r="E697" s="14" t="n">
        <v>20</v>
      </c>
      <c r="F697" s="15" t="n">
        <v>0.67</v>
      </c>
      <c r="G697" s="14" t="s">
        <v>21</v>
      </c>
      <c r="H697" s="16" t="n">
        <v>28</v>
      </c>
      <c r="I697" s="14" t="s">
        <v>40</v>
      </c>
      <c r="J697" s="16" t="s">
        <v>41</v>
      </c>
      <c r="K697" s="22" t="n">
        <v>1.2918</v>
      </c>
      <c r="L697" s="22" t="n">
        <v>1.2918</v>
      </c>
      <c r="O697" s="15" t="n">
        <v>1.2918</v>
      </c>
      <c r="R697" s="23"/>
    </row>
    <row r="698" customFormat="false" ht="12.75" hidden="false" customHeight="false" outlineLevel="0" collapsed="false">
      <c r="A698" s="20" t="s">
        <v>19</v>
      </c>
      <c r="B698" s="21" t="n">
        <v>39343</v>
      </c>
      <c r="C698" s="14" t="n">
        <v>2</v>
      </c>
      <c r="D698" s="15" t="s">
        <v>20</v>
      </c>
      <c r="E698" s="14" t="n">
        <v>20</v>
      </c>
      <c r="F698" s="15" t="n">
        <v>0.67</v>
      </c>
      <c r="G698" s="14" t="s">
        <v>21</v>
      </c>
      <c r="H698" s="16" t="n">
        <v>29</v>
      </c>
      <c r="I698" s="14" t="s">
        <v>40</v>
      </c>
      <c r="J698" s="16" t="s">
        <v>41</v>
      </c>
      <c r="K698" s="22" t="n">
        <v>0.9688</v>
      </c>
      <c r="L698" s="22" t="n">
        <v>0.9688</v>
      </c>
      <c r="O698" s="15" t="n">
        <v>0.9688</v>
      </c>
      <c r="R698" s="23"/>
    </row>
    <row r="699" customFormat="false" ht="12.75" hidden="false" customHeight="false" outlineLevel="0" collapsed="false">
      <c r="A699" s="20" t="s">
        <v>19</v>
      </c>
      <c r="B699" s="21" t="n">
        <v>39343</v>
      </c>
      <c r="C699" s="14" t="n">
        <v>2</v>
      </c>
      <c r="D699" s="15" t="s">
        <v>20</v>
      </c>
      <c r="E699" s="14" t="n">
        <v>20</v>
      </c>
      <c r="F699" s="15" t="n">
        <v>0.67</v>
      </c>
      <c r="G699" s="14" t="s">
        <v>21</v>
      </c>
      <c r="H699" s="16" t="n">
        <v>30</v>
      </c>
      <c r="I699" s="14" t="s">
        <v>44</v>
      </c>
      <c r="J699" s="16" t="s">
        <v>56</v>
      </c>
      <c r="K699" s="22" t="n">
        <v>84.6859</v>
      </c>
      <c r="L699" s="22" t="n">
        <v>84.6859</v>
      </c>
      <c r="O699" s="15" t="n">
        <v>84.6859</v>
      </c>
      <c r="R699" s="23"/>
    </row>
    <row r="700" customFormat="false" ht="12.75" hidden="false" customHeight="false" outlineLevel="0" collapsed="false">
      <c r="A700" s="20" t="s">
        <v>19</v>
      </c>
      <c r="B700" s="21" t="n">
        <v>39343</v>
      </c>
      <c r="C700" s="14" t="n">
        <v>2</v>
      </c>
      <c r="D700" s="15" t="s">
        <v>20</v>
      </c>
      <c r="E700" s="14" t="n">
        <v>20</v>
      </c>
      <c r="F700" s="15" t="n">
        <v>0.67</v>
      </c>
      <c r="G700" s="14" t="s">
        <v>21</v>
      </c>
      <c r="H700" s="16" t="n">
        <v>31</v>
      </c>
      <c r="I700" s="14" t="s">
        <v>39</v>
      </c>
      <c r="J700" s="16" t="s">
        <v>51</v>
      </c>
      <c r="K700" s="22" t="n">
        <v>5.4035</v>
      </c>
      <c r="L700" s="22" t="n">
        <v>5.4035</v>
      </c>
      <c r="O700" s="15" t="n">
        <v>5.4035</v>
      </c>
      <c r="R700" s="23"/>
    </row>
    <row r="701" customFormat="false" ht="12.75" hidden="false" customHeight="false" outlineLevel="0" collapsed="false">
      <c r="A701" s="20" t="s">
        <v>19</v>
      </c>
      <c r="B701" s="21" t="n">
        <v>39343</v>
      </c>
      <c r="C701" s="14" t="n">
        <v>2</v>
      </c>
      <c r="D701" s="15" t="s">
        <v>20</v>
      </c>
      <c r="E701" s="14" t="n">
        <v>20</v>
      </c>
      <c r="F701" s="15" t="n">
        <v>0.67</v>
      </c>
      <c r="G701" s="14" t="s">
        <v>21</v>
      </c>
      <c r="H701" s="16" t="n">
        <v>32</v>
      </c>
      <c r="I701" s="14" t="s">
        <v>42</v>
      </c>
      <c r="J701" s="16" t="s">
        <v>54</v>
      </c>
      <c r="K701" s="22" t="n">
        <v>8.5235</v>
      </c>
      <c r="L701" s="22" t="n">
        <v>8.5235</v>
      </c>
      <c r="O701" s="15" t="n">
        <v>8.5235</v>
      </c>
      <c r="R701" s="23"/>
    </row>
    <row r="702" customFormat="false" ht="12.75" hidden="false" customHeight="false" outlineLevel="0" collapsed="false">
      <c r="A702" s="20" t="s">
        <v>19</v>
      </c>
      <c r="B702" s="21" t="n">
        <v>39343</v>
      </c>
      <c r="C702" s="14" t="n">
        <v>2</v>
      </c>
      <c r="D702" s="15" t="s">
        <v>20</v>
      </c>
      <c r="E702" s="14" t="n">
        <v>20</v>
      </c>
      <c r="F702" s="15" t="n">
        <v>0.67</v>
      </c>
      <c r="G702" s="14" t="s">
        <v>21</v>
      </c>
      <c r="H702" s="16" t="n">
        <v>33</v>
      </c>
      <c r="I702" s="14" t="s">
        <v>42</v>
      </c>
      <c r="J702" s="16" t="s">
        <v>54</v>
      </c>
      <c r="K702" s="22" t="n">
        <v>95.8476</v>
      </c>
      <c r="L702" s="22" t="n">
        <v>95.8476</v>
      </c>
      <c r="O702" s="15" t="n">
        <v>95.8476</v>
      </c>
      <c r="R702" s="23"/>
    </row>
    <row r="703" customFormat="false" ht="12.75" hidden="false" customHeight="false" outlineLevel="0" collapsed="false">
      <c r="A703" s="20" t="s">
        <v>19</v>
      </c>
      <c r="B703" s="21" t="n">
        <v>39343</v>
      </c>
      <c r="C703" s="14" t="n">
        <v>2</v>
      </c>
      <c r="D703" s="15" t="s">
        <v>20</v>
      </c>
      <c r="E703" s="14" t="n">
        <v>20</v>
      </c>
      <c r="F703" s="15" t="n">
        <v>0.67</v>
      </c>
      <c r="G703" s="14" t="s">
        <v>21</v>
      </c>
      <c r="H703" s="16" t="n">
        <v>34</v>
      </c>
      <c r="I703" s="14" t="s">
        <v>40</v>
      </c>
      <c r="J703" s="16" t="s">
        <v>41</v>
      </c>
      <c r="K703" s="22" t="n">
        <v>15.9475</v>
      </c>
      <c r="L703" s="22" t="n">
        <v>15.9475</v>
      </c>
      <c r="O703" s="15" t="n">
        <v>15.9475</v>
      </c>
      <c r="R703" s="23"/>
    </row>
    <row r="704" customFormat="false" ht="12.75" hidden="false" customHeight="false" outlineLevel="0" collapsed="false">
      <c r="A704" s="20" t="s">
        <v>19</v>
      </c>
      <c r="B704" s="21" t="n">
        <v>39343</v>
      </c>
      <c r="C704" s="14" t="n">
        <v>2</v>
      </c>
      <c r="D704" s="15" t="s">
        <v>20</v>
      </c>
      <c r="E704" s="14" t="n">
        <v>20</v>
      </c>
      <c r="F704" s="15" t="n">
        <v>0.67</v>
      </c>
      <c r="G704" s="14" t="s">
        <v>21</v>
      </c>
      <c r="H704" s="16" t="n">
        <v>35</v>
      </c>
      <c r="I704" s="14" t="s">
        <v>40</v>
      </c>
      <c r="J704" s="16" t="s">
        <v>41</v>
      </c>
      <c r="K704" s="22" t="n">
        <v>3.5082</v>
      </c>
      <c r="L704" s="22" t="n">
        <v>3.5082</v>
      </c>
      <c r="O704" s="15" t="n">
        <v>3.5082</v>
      </c>
      <c r="R704" s="23"/>
    </row>
    <row r="705" customFormat="false" ht="12.75" hidden="false" customHeight="false" outlineLevel="0" collapsed="false">
      <c r="A705" s="20" t="s">
        <v>19</v>
      </c>
      <c r="B705" s="21" t="n">
        <v>39343</v>
      </c>
      <c r="C705" s="14" t="n">
        <v>2</v>
      </c>
      <c r="D705" s="15" t="s">
        <v>20</v>
      </c>
      <c r="E705" s="14" t="n">
        <v>20</v>
      </c>
      <c r="F705" s="15" t="n">
        <v>0.67</v>
      </c>
      <c r="G705" s="14" t="s">
        <v>21</v>
      </c>
      <c r="H705" s="16" t="n">
        <v>36</v>
      </c>
      <c r="I705" s="14" t="s">
        <v>40</v>
      </c>
      <c r="J705" s="16" t="s">
        <v>41</v>
      </c>
      <c r="K705" s="22" t="n">
        <v>2.4141</v>
      </c>
      <c r="L705" s="22" t="n">
        <v>2.4141</v>
      </c>
      <c r="O705" s="15" t="n">
        <v>2.4141</v>
      </c>
      <c r="R705" s="23"/>
    </row>
    <row r="706" customFormat="false" ht="12.75" hidden="false" customHeight="false" outlineLevel="0" collapsed="false">
      <c r="A706" s="20" t="s">
        <v>19</v>
      </c>
      <c r="B706" s="21" t="n">
        <v>39343</v>
      </c>
      <c r="C706" s="14" t="n">
        <v>2</v>
      </c>
      <c r="D706" s="15" t="s">
        <v>20</v>
      </c>
      <c r="E706" s="14" t="n">
        <v>20</v>
      </c>
      <c r="F706" s="15" t="n">
        <v>0.67</v>
      </c>
      <c r="G706" s="14" t="s">
        <v>21</v>
      </c>
      <c r="H706" s="16" t="n">
        <v>37</v>
      </c>
      <c r="I706" s="14" t="s">
        <v>40</v>
      </c>
      <c r="J706" s="16" t="s">
        <v>41</v>
      </c>
      <c r="K706" s="22" t="n">
        <v>4.1735</v>
      </c>
      <c r="L706" s="22" t="n">
        <v>4.1735</v>
      </c>
      <c r="O706" s="15" t="n">
        <v>4.1735</v>
      </c>
      <c r="R706" s="23"/>
    </row>
    <row r="707" customFormat="false" ht="12.75" hidden="false" customHeight="false" outlineLevel="0" collapsed="false">
      <c r="A707" s="20" t="s">
        <v>19</v>
      </c>
      <c r="B707" s="21" t="n">
        <v>39343</v>
      </c>
      <c r="C707" s="14" t="n">
        <v>2</v>
      </c>
      <c r="D707" s="15" t="s">
        <v>20</v>
      </c>
      <c r="E707" s="14" t="n">
        <v>20</v>
      </c>
      <c r="F707" s="15" t="n">
        <v>0.67</v>
      </c>
      <c r="G707" s="14" t="s">
        <v>21</v>
      </c>
      <c r="H707" s="16" t="n">
        <v>38</v>
      </c>
      <c r="I707" s="14" t="s">
        <v>40</v>
      </c>
      <c r="J707" s="16" t="s">
        <v>41</v>
      </c>
      <c r="K707" s="22" t="n">
        <v>1.8688</v>
      </c>
      <c r="L707" s="22" t="n">
        <v>1.8688</v>
      </c>
      <c r="O707" s="15" t="n">
        <v>1.8688</v>
      </c>
      <c r="R707" s="23"/>
    </row>
    <row r="708" customFormat="false" ht="12.75" hidden="false" customHeight="false" outlineLevel="0" collapsed="false">
      <c r="A708" s="20" t="s">
        <v>19</v>
      </c>
      <c r="B708" s="21" t="n">
        <v>39343</v>
      </c>
      <c r="C708" s="14" t="n">
        <v>2</v>
      </c>
      <c r="D708" s="15" t="s">
        <v>20</v>
      </c>
      <c r="E708" s="14" t="n">
        <v>20</v>
      </c>
      <c r="F708" s="15" t="n">
        <v>0.67</v>
      </c>
      <c r="G708" s="14" t="s">
        <v>21</v>
      </c>
      <c r="H708" s="16" t="n">
        <v>39</v>
      </c>
      <c r="I708" s="14" t="s">
        <v>40</v>
      </c>
      <c r="J708" s="16" t="s">
        <v>41</v>
      </c>
      <c r="K708" s="22" t="n">
        <v>2.3523</v>
      </c>
      <c r="L708" s="22" t="n">
        <v>2.3523</v>
      </c>
      <c r="O708" s="15" t="n">
        <v>2.3523</v>
      </c>
      <c r="R708" s="23"/>
    </row>
    <row r="709" customFormat="false" ht="12.75" hidden="false" customHeight="false" outlineLevel="0" collapsed="false">
      <c r="A709" s="20" t="s">
        <v>19</v>
      </c>
      <c r="B709" s="21" t="n">
        <v>39343</v>
      </c>
      <c r="C709" s="14" t="n">
        <v>2</v>
      </c>
      <c r="D709" s="15" t="s">
        <v>20</v>
      </c>
      <c r="E709" s="14" t="n">
        <v>20</v>
      </c>
      <c r="F709" s="15" t="n">
        <v>0.67</v>
      </c>
      <c r="G709" s="14" t="s">
        <v>21</v>
      </c>
      <c r="H709" s="16" t="n">
        <v>40</v>
      </c>
      <c r="I709" s="14" t="s">
        <v>40</v>
      </c>
      <c r="J709" s="16" t="s">
        <v>41</v>
      </c>
      <c r="K709" s="22" t="n">
        <v>18.3511</v>
      </c>
      <c r="L709" s="22" t="n">
        <v>18.3511</v>
      </c>
      <c r="O709" s="15" t="n">
        <v>18.3511</v>
      </c>
      <c r="R709" s="23"/>
    </row>
    <row r="710" customFormat="false" ht="12.75" hidden="false" customHeight="false" outlineLevel="0" collapsed="false">
      <c r="A710" s="20" t="s">
        <v>19</v>
      </c>
      <c r="B710" s="21" t="n">
        <v>39343</v>
      </c>
      <c r="C710" s="14" t="n">
        <v>2</v>
      </c>
      <c r="D710" s="15" t="s">
        <v>20</v>
      </c>
      <c r="E710" s="14" t="n">
        <v>20</v>
      </c>
      <c r="F710" s="15" t="n">
        <v>0.67</v>
      </c>
      <c r="G710" s="14" t="s">
        <v>21</v>
      </c>
      <c r="H710" s="16" t="n">
        <v>41</v>
      </c>
      <c r="I710" s="14" t="s">
        <v>40</v>
      </c>
      <c r="J710" s="16" t="s">
        <v>41</v>
      </c>
      <c r="K710" s="22" t="n">
        <v>3.4976</v>
      </c>
      <c r="L710" s="22" t="n">
        <v>3.4976</v>
      </c>
      <c r="O710" s="15" t="n">
        <v>3.4976</v>
      </c>
      <c r="R710" s="23"/>
    </row>
    <row r="711" customFormat="false" ht="12.75" hidden="false" customHeight="false" outlineLevel="0" collapsed="false">
      <c r="A711" s="20" t="s">
        <v>19</v>
      </c>
      <c r="B711" s="21" t="n">
        <v>39343</v>
      </c>
      <c r="C711" s="14" t="n">
        <v>2</v>
      </c>
      <c r="D711" s="15" t="s">
        <v>20</v>
      </c>
      <c r="E711" s="14" t="n">
        <v>20</v>
      </c>
      <c r="F711" s="15" t="n">
        <v>0.67</v>
      </c>
      <c r="G711" s="14" t="s">
        <v>21</v>
      </c>
      <c r="H711" s="16" t="n">
        <v>42</v>
      </c>
      <c r="I711" s="14" t="s">
        <v>40</v>
      </c>
      <c r="J711" s="16" t="s">
        <v>41</v>
      </c>
      <c r="K711" s="22" t="n">
        <v>1.2</v>
      </c>
      <c r="L711" s="22" t="n">
        <v>1.2</v>
      </c>
      <c r="O711" s="15" t="n">
        <v>1.2</v>
      </c>
      <c r="R711" s="23"/>
    </row>
    <row r="712" customFormat="false" ht="12.75" hidden="false" customHeight="false" outlineLevel="0" collapsed="false">
      <c r="A712" s="20" t="s">
        <v>19</v>
      </c>
      <c r="B712" s="21" t="n">
        <v>39343</v>
      </c>
      <c r="C712" s="14" t="n">
        <v>2</v>
      </c>
      <c r="D712" s="15" t="s">
        <v>20</v>
      </c>
      <c r="E712" s="14" t="n">
        <v>20</v>
      </c>
      <c r="F712" s="15" t="n">
        <v>0.67</v>
      </c>
      <c r="G712" s="14" t="s">
        <v>21</v>
      </c>
      <c r="H712" s="16" t="n">
        <v>43</v>
      </c>
      <c r="I712" s="14" t="s">
        <v>40</v>
      </c>
      <c r="J712" s="16" t="s">
        <v>41</v>
      </c>
      <c r="K712" s="22" t="n">
        <v>1.0976</v>
      </c>
      <c r="L712" s="22" t="n">
        <v>1.0976</v>
      </c>
      <c r="O712" s="15" t="n">
        <v>1.0976</v>
      </c>
      <c r="R712" s="23"/>
    </row>
    <row r="713" customFormat="false" ht="12.75" hidden="false" customHeight="false" outlineLevel="0" collapsed="false">
      <c r="A713" s="20" t="s">
        <v>19</v>
      </c>
      <c r="B713" s="21" t="n">
        <v>39343</v>
      </c>
      <c r="C713" s="14" t="n">
        <v>2</v>
      </c>
      <c r="D713" s="15" t="s">
        <v>20</v>
      </c>
      <c r="E713" s="14" t="n">
        <v>20</v>
      </c>
      <c r="F713" s="15" t="n">
        <v>0.67</v>
      </c>
      <c r="G713" s="14" t="s">
        <v>21</v>
      </c>
      <c r="H713" s="16" t="n">
        <v>44</v>
      </c>
      <c r="I713" s="14" t="s">
        <v>40</v>
      </c>
      <c r="J713" s="16" t="s">
        <v>41</v>
      </c>
      <c r="K713" s="22" t="n">
        <v>0.7976</v>
      </c>
      <c r="L713" s="22" t="n">
        <v>0.7976</v>
      </c>
      <c r="O713" s="15" t="n">
        <v>0.7976</v>
      </c>
      <c r="R713" s="23"/>
    </row>
    <row r="714" customFormat="false" ht="12.75" hidden="false" customHeight="false" outlineLevel="0" collapsed="false">
      <c r="A714" s="20" t="s">
        <v>19</v>
      </c>
      <c r="B714" s="21" t="n">
        <v>39343</v>
      </c>
      <c r="C714" s="14" t="n">
        <v>2</v>
      </c>
      <c r="D714" s="15" t="s">
        <v>20</v>
      </c>
      <c r="E714" s="14" t="n">
        <v>20</v>
      </c>
      <c r="F714" s="15" t="n">
        <v>0.67</v>
      </c>
      <c r="G714" s="14" t="s">
        <v>21</v>
      </c>
      <c r="H714" s="16" t="n">
        <v>45</v>
      </c>
      <c r="I714" s="14" t="s">
        <v>40</v>
      </c>
      <c r="J714" s="16" t="s">
        <v>41</v>
      </c>
      <c r="K714" s="22" t="n">
        <v>2.1829</v>
      </c>
      <c r="L714" s="22" t="n">
        <v>2.1829</v>
      </c>
      <c r="O714" s="15" t="n">
        <v>2.1829</v>
      </c>
      <c r="R714" s="23"/>
    </row>
    <row r="715" customFormat="false" ht="12.75" hidden="false" customHeight="false" outlineLevel="0" collapsed="false">
      <c r="A715" s="20" t="s">
        <v>19</v>
      </c>
      <c r="B715" s="21" t="n">
        <v>39343</v>
      </c>
      <c r="C715" s="14" t="n">
        <v>2</v>
      </c>
      <c r="D715" s="15" t="s">
        <v>20</v>
      </c>
      <c r="E715" s="14" t="n">
        <v>20</v>
      </c>
      <c r="F715" s="15" t="n">
        <v>0.67</v>
      </c>
      <c r="G715" s="14" t="s">
        <v>21</v>
      </c>
      <c r="H715" s="16" t="n">
        <v>46</v>
      </c>
      <c r="I715" s="14" t="s">
        <v>40</v>
      </c>
      <c r="J715" s="16" t="s">
        <v>41</v>
      </c>
      <c r="K715" s="22" t="n">
        <v>0.7535</v>
      </c>
      <c r="L715" s="22" t="n">
        <v>0.7535</v>
      </c>
      <c r="O715" s="15" t="n">
        <v>0.7535</v>
      </c>
      <c r="R715" s="23"/>
    </row>
    <row r="716" customFormat="false" ht="12.75" hidden="false" customHeight="false" outlineLevel="0" collapsed="false">
      <c r="A716" s="20" t="s">
        <v>19</v>
      </c>
      <c r="B716" s="21" t="n">
        <v>39343</v>
      </c>
      <c r="C716" s="14" t="n">
        <v>2</v>
      </c>
      <c r="D716" s="15" t="s">
        <v>20</v>
      </c>
      <c r="E716" s="14" t="n">
        <v>20</v>
      </c>
      <c r="F716" s="15" t="n">
        <v>0.67</v>
      </c>
      <c r="G716" s="14" t="s">
        <v>21</v>
      </c>
      <c r="H716" s="16" t="n">
        <v>47</v>
      </c>
      <c r="I716" s="14" t="s">
        <v>40</v>
      </c>
      <c r="J716" s="16" t="s">
        <v>41</v>
      </c>
      <c r="K716" s="22" t="n">
        <v>0.7465</v>
      </c>
      <c r="L716" s="22" t="n">
        <v>0.7465</v>
      </c>
      <c r="O716" s="15" t="n">
        <v>0.7465</v>
      </c>
      <c r="R716" s="23"/>
    </row>
    <row r="717" customFormat="false" ht="13.5" hidden="false" customHeight="false" outlineLevel="0" collapsed="false">
      <c r="A717" s="24" t="s">
        <v>19</v>
      </c>
      <c r="B717" s="25" t="n">
        <v>39343</v>
      </c>
      <c r="C717" s="26" t="n">
        <v>2</v>
      </c>
      <c r="D717" s="27" t="s">
        <v>20</v>
      </c>
      <c r="E717" s="26" t="n">
        <v>20</v>
      </c>
      <c r="F717" s="27" t="n">
        <v>0.67</v>
      </c>
      <c r="G717" s="26" t="s">
        <v>21</v>
      </c>
      <c r="H717" s="28" t="n">
        <v>48</v>
      </c>
      <c r="I717" s="26" t="s">
        <v>40</v>
      </c>
      <c r="J717" s="28" t="s">
        <v>41</v>
      </c>
      <c r="K717" s="29" t="n">
        <v>1.5229</v>
      </c>
      <c r="L717" s="29" t="n">
        <v>1.5229</v>
      </c>
      <c r="M717" s="29" t="n">
        <f aca="false">SUM(L670:L717)</f>
        <v>381.0926</v>
      </c>
      <c r="N717" s="27" t="n">
        <f aca="false">M717/6667*100</f>
        <v>5.71610319484026</v>
      </c>
      <c r="O717" s="27" t="n">
        <v>1.5229</v>
      </c>
      <c r="P717" s="26"/>
      <c r="Q717" s="27"/>
      <c r="R717" s="30"/>
    </row>
    <row r="718" customFormat="false" ht="13.5" hidden="false" customHeight="false" outlineLevel="0" collapsed="false">
      <c r="A718" s="31" t="s">
        <v>19</v>
      </c>
      <c r="B718" s="32" t="n">
        <v>39343</v>
      </c>
      <c r="C718" s="33" t="n">
        <v>2</v>
      </c>
      <c r="D718" s="34" t="s">
        <v>20</v>
      </c>
      <c r="E718" s="33" t="n">
        <v>21</v>
      </c>
      <c r="F718" s="34" t="n">
        <v>0.67</v>
      </c>
      <c r="G718" s="33" t="s">
        <v>21</v>
      </c>
      <c r="H718" s="35" t="n">
        <v>1</v>
      </c>
      <c r="I718" s="33" t="s">
        <v>42</v>
      </c>
      <c r="J718" s="35" t="s">
        <v>54</v>
      </c>
      <c r="K718" s="36" t="n">
        <v>93.9699</v>
      </c>
      <c r="L718" s="36" t="n">
        <v>93.9699</v>
      </c>
      <c r="M718" s="34"/>
      <c r="N718" s="34"/>
      <c r="O718" s="34" t="n">
        <v>93.9699</v>
      </c>
      <c r="P718" s="33"/>
      <c r="Q718" s="36" t="n">
        <v>6576.044</v>
      </c>
      <c r="R718" s="37" t="s">
        <v>89</v>
      </c>
    </row>
    <row r="719" customFormat="false" ht="12.75" hidden="false" customHeight="false" outlineLevel="0" collapsed="false">
      <c r="A719" s="20" t="s">
        <v>19</v>
      </c>
      <c r="B719" s="21" t="n">
        <v>39343</v>
      </c>
      <c r="C719" s="14" t="n">
        <v>2</v>
      </c>
      <c r="D719" s="15" t="s">
        <v>20</v>
      </c>
      <c r="E719" s="14" t="n">
        <v>21</v>
      </c>
      <c r="F719" s="15" t="n">
        <v>0.67</v>
      </c>
      <c r="G719" s="14" t="s">
        <v>21</v>
      </c>
      <c r="H719" s="16" t="n">
        <v>2</v>
      </c>
      <c r="I719" s="14" t="s">
        <v>44</v>
      </c>
      <c r="J719" s="16" t="s">
        <v>56</v>
      </c>
      <c r="K719" s="22" t="n">
        <v>21.4829</v>
      </c>
      <c r="L719" s="22" t="n">
        <v>21.4829</v>
      </c>
      <c r="O719" s="15" t="n">
        <v>21.4829</v>
      </c>
      <c r="R719" s="23"/>
    </row>
    <row r="720" customFormat="false" ht="12.75" hidden="false" customHeight="false" outlineLevel="0" collapsed="false">
      <c r="A720" s="20" t="s">
        <v>19</v>
      </c>
      <c r="B720" s="21" t="n">
        <v>39343</v>
      </c>
      <c r="C720" s="14" t="n">
        <v>2</v>
      </c>
      <c r="D720" s="15" t="s">
        <v>20</v>
      </c>
      <c r="E720" s="14" t="n">
        <v>21</v>
      </c>
      <c r="F720" s="15" t="n">
        <v>0.67</v>
      </c>
      <c r="G720" s="14" t="s">
        <v>21</v>
      </c>
      <c r="H720" s="16" t="n">
        <v>3</v>
      </c>
      <c r="I720" s="14" t="s">
        <v>39</v>
      </c>
      <c r="J720" s="16" t="s">
        <v>51</v>
      </c>
      <c r="K720" s="22" t="n">
        <v>1.7791</v>
      </c>
      <c r="L720" s="22" t="n">
        <v>1.7791</v>
      </c>
      <c r="O720" s="15" t="n">
        <v>1.7791</v>
      </c>
      <c r="R720" s="23"/>
    </row>
    <row r="721" customFormat="false" ht="12.75" hidden="false" customHeight="false" outlineLevel="0" collapsed="false">
      <c r="A721" s="20" t="s">
        <v>19</v>
      </c>
      <c r="B721" s="21" t="n">
        <v>39343</v>
      </c>
      <c r="C721" s="14" t="n">
        <v>2</v>
      </c>
      <c r="D721" s="15" t="s">
        <v>20</v>
      </c>
      <c r="E721" s="14" t="n">
        <v>21</v>
      </c>
      <c r="F721" s="15" t="n">
        <v>0.67</v>
      </c>
      <c r="G721" s="14" t="s">
        <v>21</v>
      </c>
      <c r="H721" s="16" t="n">
        <v>4</v>
      </c>
      <c r="I721" s="14" t="s">
        <v>44</v>
      </c>
      <c r="J721" s="16" t="s">
        <v>56</v>
      </c>
      <c r="K721" s="22" t="n">
        <v>2.3011</v>
      </c>
      <c r="L721" s="22" t="n">
        <v>2.3011</v>
      </c>
      <c r="O721" s="15" t="n">
        <v>2.3011</v>
      </c>
      <c r="P721" s="14" t="s">
        <v>52</v>
      </c>
      <c r="R721" s="23"/>
    </row>
    <row r="722" customFormat="false" ht="12.75" hidden="false" customHeight="false" outlineLevel="0" collapsed="false">
      <c r="A722" s="20" t="s">
        <v>19</v>
      </c>
      <c r="B722" s="21" t="n">
        <v>39343</v>
      </c>
      <c r="C722" s="14" t="n">
        <v>2</v>
      </c>
      <c r="D722" s="15" t="s">
        <v>20</v>
      </c>
      <c r="E722" s="14" t="n">
        <v>21</v>
      </c>
      <c r="F722" s="15" t="n">
        <v>0.67</v>
      </c>
      <c r="G722" s="14" t="s">
        <v>21</v>
      </c>
      <c r="H722" s="16" t="n">
        <v>5</v>
      </c>
      <c r="I722" s="14" t="s">
        <v>44</v>
      </c>
      <c r="J722" s="16" t="s">
        <v>56</v>
      </c>
      <c r="K722" s="22" t="n">
        <v>4.9869</v>
      </c>
      <c r="L722" s="22" t="n">
        <v>4.9869</v>
      </c>
      <c r="O722" s="15" t="n">
        <v>4.9869</v>
      </c>
      <c r="R722" s="23"/>
    </row>
    <row r="723" customFormat="false" ht="12.75" hidden="false" customHeight="false" outlineLevel="0" collapsed="false">
      <c r="A723" s="20" t="s">
        <v>19</v>
      </c>
      <c r="B723" s="21" t="n">
        <v>39343</v>
      </c>
      <c r="C723" s="14" t="n">
        <v>2</v>
      </c>
      <c r="D723" s="15" t="s">
        <v>20</v>
      </c>
      <c r="E723" s="14" t="n">
        <v>21</v>
      </c>
      <c r="F723" s="15" t="n">
        <v>0.67</v>
      </c>
      <c r="G723" s="14" t="s">
        <v>21</v>
      </c>
      <c r="H723" s="16" t="n">
        <v>6</v>
      </c>
      <c r="I723" s="14" t="s">
        <v>44</v>
      </c>
      <c r="J723" s="16" t="s">
        <v>56</v>
      </c>
      <c r="K723" s="22" t="n">
        <v>7.0648</v>
      </c>
      <c r="L723" s="22" t="n">
        <v>7.0648</v>
      </c>
      <c r="O723" s="15" t="n">
        <v>7.0648</v>
      </c>
      <c r="R723" s="23"/>
    </row>
    <row r="724" customFormat="false" ht="12.75" hidden="false" customHeight="false" outlineLevel="0" collapsed="false">
      <c r="A724" s="20" t="s">
        <v>19</v>
      </c>
      <c r="B724" s="21" t="n">
        <v>39343</v>
      </c>
      <c r="C724" s="14" t="n">
        <v>2</v>
      </c>
      <c r="D724" s="15" t="s">
        <v>20</v>
      </c>
      <c r="E724" s="14" t="n">
        <v>21</v>
      </c>
      <c r="F724" s="15" t="n">
        <v>0.67</v>
      </c>
      <c r="G724" s="14" t="s">
        <v>21</v>
      </c>
      <c r="H724" s="16" t="n">
        <v>7</v>
      </c>
      <c r="I724" s="14" t="s">
        <v>40</v>
      </c>
      <c r="J724" s="16" t="s">
        <v>41</v>
      </c>
      <c r="K724" s="22" t="n">
        <v>7.1369</v>
      </c>
      <c r="L724" s="22" t="n">
        <v>7.1369</v>
      </c>
      <c r="O724" s="15" t="n">
        <v>7.1369</v>
      </c>
      <c r="R724" s="23"/>
    </row>
    <row r="725" customFormat="false" ht="12.75" hidden="false" customHeight="false" outlineLevel="0" collapsed="false">
      <c r="A725" s="20" t="s">
        <v>19</v>
      </c>
      <c r="B725" s="21" t="n">
        <v>39343</v>
      </c>
      <c r="C725" s="14" t="n">
        <v>2</v>
      </c>
      <c r="D725" s="15" t="s">
        <v>20</v>
      </c>
      <c r="E725" s="14" t="n">
        <v>21</v>
      </c>
      <c r="F725" s="15" t="n">
        <v>0.67</v>
      </c>
      <c r="G725" s="14" t="s">
        <v>21</v>
      </c>
      <c r="H725" s="16" t="n">
        <v>8</v>
      </c>
      <c r="I725" s="14" t="s">
        <v>40</v>
      </c>
      <c r="J725" s="16" t="s">
        <v>41</v>
      </c>
      <c r="K725" s="22" t="n">
        <v>3.7093</v>
      </c>
      <c r="L725" s="22" t="n">
        <v>3.7093</v>
      </c>
      <c r="O725" s="15" t="n">
        <v>3.7093</v>
      </c>
      <c r="R725" s="23"/>
    </row>
    <row r="726" customFormat="false" ht="12.75" hidden="false" customHeight="false" outlineLevel="0" collapsed="false">
      <c r="A726" s="20" t="s">
        <v>19</v>
      </c>
      <c r="B726" s="21" t="n">
        <v>39343</v>
      </c>
      <c r="C726" s="14" t="n">
        <v>2</v>
      </c>
      <c r="D726" s="15" t="s">
        <v>20</v>
      </c>
      <c r="E726" s="14" t="n">
        <v>21</v>
      </c>
      <c r="F726" s="15" t="n">
        <v>0.67</v>
      </c>
      <c r="G726" s="14" t="s">
        <v>21</v>
      </c>
      <c r="H726" s="16" t="n">
        <v>9</v>
      </c>
      <c r="I726" s="14" t="s">
        <v>40</v>
      </c>
      <c r="J726" s="16" t="s">
        <v>41</v>
      </c>
      <c r="K726" s="22" t="n">
        <v>0.6028</v>
      </c>
      <c r="L726" s="22" t="n">
        <v>0.6028</v>
      </c>
      <c r="O726" s="15" t="n">
        <v>0.6028</v>
      </c>
      <c r="R726" s="23"/>
    </row>
    <row r="727" customFormat="false" ht="12.75" hidden="false" customHeight="false" outlineLevel="0" collapsed="false">
      <c r="A727" s="20" t="s">
        <v>19</v>
      </c>
      <c r="B727" s="21" t="n">
        <v>39343</v>
      </c>
      <c r="C727" s="14" t="n">
        <v>2</v>
      </c>
      <c r="D727" s="15" t="s">
        <v>20</v>
      </c>
      <c r="E727" s="14" t="n">
        <v>21</v>
      </c>
      <c r="F727" s="15" t="n">
        <v>0.67</v>
      </c>
      <c r="G727" s="14" t="s">
        <v>21</v>
      </c>
      <c r="H727" s="16" t="n">
        <v>10</v>
      </c>
      <c r="I727" s="14" t="s">
        <v>40</v>
      </c>
      <c r="J727" s="16" t="s">
        <v>41</v>
      </c>
      <c r="K727" s="22" t="n">
        <v>2.6463</v>
      </c>
      <c r="L727" s="22" t="n">
        <v>2.6463</v>
      </c>
      <c r="O727" s="15" t="n">
        <v>2.6463</v>
      </c>
      <c r="R727" s="23"/>
    </row>
    <row r="728" customFormat="false" ht="12.75" hidden="false" customHeight="false" outlineLevel="0" collapsed="false">
      <c r="A728" s="20" t="s">
        <v>19</v>
      </c>
      <c r="B728" s="21" t="n">
        <v>39343</v>
      </c>
      <c r="C728" s="14" t="n">
        <v>2</v>
      </c>
      <c r="D728" s="15" t="s">
        <v>20</v>
      </c>
      <c r="E728" s="14" t="n">
        <v>21</v>
      </c>
      <c r="F728" s="15" t="n">
        <v>0.67</v>
      </c>
      <c r="G728" s="14" t="s">
        <v>21</v>
      </c>
      <c r="H728" s="16" t="n">
        <v>11</v>
      </c>
      <c r="I728" s="14" t="s">
        <v>40</v>
      </c>
      <c r="J728" s="16" t="s">
        <v>41</v>
      </c>
      <c r="K728" s="22" t="n">
        <v>0.5306</v>
      </c>
      <c r="L728" s="22" t="n">
        <v>0.5306</v>
      </c>
      <c r="O728" s="15" t="n">
        <v>0.5306</v>
      </c>
      <c r="R728" s="23"/>
    </row>
    <row r="729" customFormat="false" ht="12.75" hidden="false" customHeight="false" outlineLevel="0" collapsed="false">
      <c r="A729" s="20" t="s">
        <v>19</v>
      </c>
      <c r="B729" s="21" t="n">
        <v>39343</v>
      </c>
      <c r="C729" s="14" t="n">
        <v>2</v>
      </c>
      <c r="D729" s="15" t="s">
        <v>20</v>
      </c>
      <c r="E729" s="14" t="n">
        <v>21</v>
      </c>
      <c r="F729" s="15" t="n">
        <v>0.67</v>
      </c>
      <c r="G729" s="14" t="s">
        <v>21</v>
      </c>
      <c r="H729" s="16" t="n">
        <v>12</v>
      </c>
      <c r="I729" s="14" t="s">
        <v>40</v>
      </c>
      <c r="J729" s="16" t="s">
        <v>41</v>
      </c>
      <c r="K729" s="22" t="n">
        <v>2.3183</v>
      </c>
      <c r="L729" s="22" t="n">
        <v>2.3183</v>
      </c>
      <c r="O729" s="15" t="n">
        <v>2.3183</v>
      </c>
      <c r="R729" s="23"/>
    </row>
    <row r="730" customFormat="false" ht="12.75" hidden="false" customHeight="false" outlineLevel="0" collapsed="false">
      <c r="A730" s="20" t="s">
        <v>19</v>
      </c>
      <c r="B730" s="21" t="n">
        <v>39343</v>
      </c>
      <c r="C730" s="14" t="n">
        <v>2</v>
      </c>
      <c r="D730" s="15" t="s">
        <v>20</v>
      </c>
      <c r="E730" s="14" t="n">
        <v>21</v>
      </c>
      <c r="F730" s="15" t="n">
        <v>0.67</v>
      </c>
      <c r="G730" s="14" t="s">
        <v>21</v>
      </c>
      <c r="H730" s="16" t="n">
        <v>13</v>
      </c>
      <c r="I730" s="14" t="s">
        <v>40</v>
      </c>
      <c r="J730" s="16" t="s">
        <v>41</v>
      </c>
      <c r="K730" s="22" t="n">
        <v>1.9542</v>
      </c>
      <c r="L730" s="22" t="n">
        <v>1.9542</v>
      </c>
      <c r="O730" s="15" t="n">
        <v>1.9542</v>
      </c>
      <c r="R730" s="23"/>
    </row>
    <row r="731" customFormat="false" ht="12.75" hidden="false" customHeight="false" outlineLevel="0" collapsed="false">
      <c r="A731" s="20" t="s">
        <v>19</v>
      </c>
      <c r="B731" s="21" t="n">
        <v>39343</v>
      </c>
      <c r="C731" s="14" t="n">
        <v>2</v>
      </c>
      <c r="D731" s="15" t="s">
        <v>20</v>
      </c>
      <c r="E731" s="14" t="n">
        <v>21</v>
      </c>
      <c r="F731" s="15" t="n">
        <v>0.67</v>
      </c>
      <c r="G731" s="14" t="s">
        <v>21</v>
      </c>
      <c r="H731" s="16" t="n">
        <v>14</v>
      </c>
      <c r="I731" s="14" t="s">
        <v>40</v>
      </c>
      <c r="J731" s="16" t="s">
        <v>41</v>
      </c>
      <c r="K731" s="22" t="n">
        <v>7.9183</v>
      </c>
      <c r="L731" s="22" t="n">
        <v>7.9183</v>
      </c>
      <c r="O731" s="15" t="n">
        <v>7.9183</v>
      </c>
      <c r="R731" s="23"/>
    </row>
    <row r="732" customFormat="false" ht="12.75" hidden="false" customHeight="false" outlineLevel="0" collapsed="false">
      <c r="A732" s="20" t="s">
        <v>19</v>
      </c>
      <c r="B732" s="21" t="n">
        <v>39343</v>
      </c>
      <c r="C732" s="14" t="n">
        <v>2</v>
      </c>
      <c r="D732" s="15" t="s">
        <v>20</v>
      </c>
      <c r="E732" s="14" t="n">
        <v>21</v>
      </c>
      <c r="F732" s="15" t="n">
        <v>0.67</v>
      </c>
      <c r="G732" s="14" t="s">
        <v>21</v>
      </c>
      <c r="H732" s="16" t="n">
        <v>15</v>
      </c>
      <c r="I732" s="14" t="s">
        <v>40</v>
      </c>
      <c r="J732" s="16" t="s">
        <v>41</v>
      </c>
      <c r="K732" s="22" t="n">
        <v>0.9634</v>
      </c>
      <c r="L732" s="22" t="n">
        <v>0.9634</v>
      </c>
      <c r="O732" s="15" t="n">
        <v>0.9634</v>
      </c>
      <c r="R732" s="23"/>
    </row>
    <row r="733" customFormat="false" ht="12.75" hidden="false" customHeight="false" outlineLevel="0" collapsed="false">
      <c r="A733" s="20" t="s">
        <v>19</v>
      </c>
      <c r="B733" s="21" t="n">
        <v>39343</v>
      </c>
      <c r="C733" s="14" t="n">
        <v>2</v>
      </c>
      <c r="D733" s="15" t="s">
        <v>20</v>
      </c>
      <c r="E733" s="14" t="n">
        <v>21</v>
      </c>
      <c r="F733" s="15" t="n">
        <v>0.67</v>
      </c>
      <c r="G733" s="14" t="s">
        <v>21</v>
      </c>
      <c r="H733" s="16" t="n">
        <v>16</v>
      </c>
      <c r="I733" s="14" t="s">
        <v>40</v>
      </c>
      <c r="J733" s="16" t="s">
        <v>41</v>
      </c>
      <c r="K733" s="22" t="n">
        <v>2.7991</v>
      </c>
      <c r="L733" s="22" t="n">
        <v>2.7991</v>
      </c>
      <c r="O733" s="15" t="n">
        <v>2.7991</v>
      </c>
      <c r="R733" s="23"/>
    </row>
    <row r="734" customFormat="false" ht="12.75" hidden="false" customHeight="false" outlineLevel="0" collapsed="false">
      <c r="A734" s="20" t="s">
        <v>19</v>
      </c>
      <c r="B734" s="21" t="n">
        <v>39343</v>
      </c>
      <c r="C734" s="14" t="n">
        <v>2</v>
      </c>
      <c r="D734" s="15" t="s">
        <v>20</v>
      </c>
      <c r="E734" s="14" t="n">
        <v>21</v>
      </c>
      <c r="F734" s="15" t="n">
        <v>0.67</v>
      </c>
      <c r="G734" s="14" t="s">
        <v>21</v>
      </c>
      <c r="H734" s="16" t="n">
        <v>17</v>
      </c>
      <c r="I734" s="14" t="s">
        <v>40</v>
      </c>
      <c r="J734" s="16" t="s">
        <v>41</v>
      </c>
      <c r="K734" s="22" t="n">
        <v>1.3206</v>
      </c>
      <c r="L734" s="22" t="n">
        <v>1.3206</v>
      </c>
      <c r="O734" s="15" t="n">
        <v>1.3206</v>
      </c>
      <c r="R734" s="23"/>
    </row>
    <row r="735" customFormat="false" ht="12.75" hidden="false" customHeight="false" outlineLevel="0" collapsed="false">
      <c r="A735" s="20" t="s">
        <v>19</v>
      </c>
      <c r="B735" s="21" t="n">
        <v>39343</v>
      </c>
      <c r="C735" s="14" t="n">
        <v>2</v>
      </c>
      <c r="D735" s="15" t="s">
        <v>20</v>
      </c>
      <c r="E735" s="14" t="n">
        <v>21</v>
      </c>
      <c r="F735" s="15" t="n">
        <v>0.67</v>
      </c>
      <c r="G735" s="14" t="s">
        <v>21</v>
      </c>
      <c r="H735" s="16" t="n">
        <v>18</v>
      </c>
      <c r="I735" s="14" t="s">
        <v>40</v>
      </c>
      <c r="J735" s="16" t="s">
        <v>41</v>
      </c>
      <c r="K735" s="22" t="n">
        <v>5.4609</v>
      </c>
      <c r="L735" s="22" t="n">
        <v>5.4609</v>
      </c>
      <c r="O735" s="15" t="n">
        <v>5.4609</v>
      </c>
      <c r="R735" s="23"/>
    </row>
    <row r="736" customFormat="false" ht="12.75" hidden="false" customHeight="false" outlineLevel="0" collapsed="false">
      <c r="A736" s="20" t="s">
        <v>19</v>
      </c>
      <c r="B736" s="21" t="n">
        <v>39343</v>
      </c>
      <c r="C736" s="14" t="n">
        <v>2</v>
      </c>
      <c r="D736" s="15" t="s">
        <v>20</v>
      </c>
      <c r="E736" s="14" t="n">
        <v>21</v>
      </c>
      <c r="F736" s="15" t="n">
        <v>0.67</v>
      </c>
      <c r="G736" s="14" t="s">
        <v>21</v>
      </c>
      <c r="H736" s="16" t="n">
        <v>19</v>
      </c>
      <c r="I736" s="14" t="s">
        <v>40</v>
      </c>
      <c r="J736" s="16" t="s">
        <v>41</v>
      </c>
      <c r="K736" s="22" t="n">
        <v>3.2233</v>
      </c>
      <c r="L736" s="22" t="n">
        <v>3.2233</v>
      </c>
      <c r="O736" s="15" t="n">
        <v>3.2233</v>
      </c>
      <c r="R736" s="23"/>
    </row>
    <row r="737" customFormat="false" ht="12.75" hidden="false" customHeight="false" outlineLevel="0" collapsed="false">
      <c r="A737" s="20" t="s">
        <v>19</v>
      </c>
      <c r="B737" s="21" t="n">
        <v>39343</v>
      </c>
      <c r="C737" s="14" t="n">
        <v>2</v>
      </c>
      <c r="D737" s="15" t="s">
        <v>20</v>
      </c>
      <c r="E737" s="14" t="n">
        <v>21</v>
      </c>
      <c r="F737" s="15" t="n">
        <v>0.67</v>
      </c>
      <c r="G737" s="14" t="s">
        <v>21</v>
      </c>
      <c r="H737" s="16" t="n">
        <v>20</v>
      </c>
      <c r="I737" s="14" t="s">
        <v>40</v>
      </c>
      <c r="J737" s="16" t="s">
        <v>41</v>
      </c>
      <c r="K737" s="22" t="n">
        <v>1.0252</v>
      </c>
      <c r="L737" s="22" t="n">
        <v>1.0252</v>
      </c>
      <c r="O737" s="15" t="n">
        <v>1.0252</v>
      </c>
      <c r="R737" s="23"/>
    </row>
    <row r="738" customFormat="false" ht="12.75" hidden="false" customHeight="false" outlineLevel="0" collapsed="false">
      <c r="A738" s="20" t="s">
        <v>19</v>
      </c>
      <c r="B738" s="21" t="n">
        <v>39343</v>
      </c>
      <c r="C738" s="14" t="n">
        <v>2</v>
      </c>
      <c r="D738" s="15" t="s">
        <v>20</v>
      </c>
      <c r="E738" s="14" t="n">
        <v>21</v>
      </c>
      <c r="F738" s="15" t="n">
        <v>0.67</v>
      </c>
      <c r="G738" s="14" t="s">
        <v>21</v>
      </c>
      <c r="H738" s="16" t="n">
        <v>21</v>
      </c>
      <c r="I738" s="14" t="s">
        <v>40</v>
      </c>
      <c r="J738" s="16" t="s">
        <v>41</v>
      </c>
      <c r="K738" s="22" t="n">
        <v>2.4282</v>
      </c>
      <c r="L738" s="22" t="n">
        <v>2.4282</v>
      </c>
      <c r="O738" s="15" t="n">
        <v>2.4282</v>
      </c>
      <c r="R738" s="23"/>
    </row>
    <row r="739" customFormat="false" ht="12.75" hidden="false" customHeight="false" outlineLevel="0" collapsed="false">
      <c r="A739" s="20" t="s">
        <v>19</v>
      </c>
      <c r="B739" s="21" t="n">
        <v>39343</v>
      </c>
      <c r="C739" s="14" t="n">
        <v>2</v>
      </c>
      <c r="D739" s="15" t="s">
        <v>20</v>
      </c>
      <c r="E739" s="14" t="n">
        <v>21</v>
      </c>
      <c r="F739" s="15" t="n">
        <v>0.67</v>
      </c>
      <c r="G739" s="14" t="s">
        <v>21</v>
      </c>
      <c r="H739" s="16" t="n">
        <v>22</v>
      </c>
      <c r="I739" s="14" t="s">
        <v>40</v>
      </c>
      <c r="J739" s="16" t="s">
        <v>41</v>
      </c>
      <c r="K739" s="22" t="n">
        <v>2.2891</v>
      </c>
      <c r="L739" s="22" t="n">
        <v>2.2891</v>
      </c>
      <c r="O739" s="15" t="n">
        <v>2.2891</v>
      </c>
      <c r="R739" s="23"/>
    </row>
    <row r="740" customFormat="false" ht="12.75" hidden="false" customHeight="false" outlineLevel="0" collapsed="false">
      <c r="A740" s="20" t="s">
        <v>19</v>
      </c>
      <c r="B740" s="21" t="n">
        <v>39343</v>
      </c>
      <c r="C740" s="14" t="n">
        <v>2</v>
      </c>
      <c r="D740" s="15" t="s">
        <v>20</v>
      </c>
      <c r="E740" s="14" t="n">
        <v>21</v>
      </c>
      <c r="F740" s="15" t="n">
        <v>0.67</v>
      </c>
      <c r="G740" s="14" t="s">
        <v>21</v>
      </c>
      <c r="H740" s="16" t="n">
        <v>23</v>
      </c>
      <c r="I740" s="14" t="s">
        <v>40</v>
      </c>
      <c r="J740" s="16" t="s">
        <v>41</v>
      </c>
      <c r="K740" s="22" t="n">
        <v>0.8329</v>
      </c>
      <c r="L740" s="22" t="n">
        <v>0.8329</v>
      </c>
      <c r="O740" s="15" t="n">
        <v>0.8329</v>
      </c>
      <c r="R740" s="23"/>
    </row>
    <row r="741" customFormat="false" ht="12.75" hidden="false" customHeight="false" outlineLevel="0" collapsed="false">
      <c r="A741" s="20" t="s">
        <v>19</v>
      </c>
      <c r="B741" s="21" t="n">
        <v>39343</v>
      </c>
      <c r="C741" s="14" t="n">
        <v>2</v>
      </c>
      <c r="D741" s="15" t="s">
        <v>20</v>
      </c>
      <c r="E741" s="14" t="n">
        <v>21</v>
      </c>
      <c r="F741" s="15" t="n">
        <v>0.67</v>
      </c>
      <c r="G741" s="14" t="s">
        <v>21</v>
      </c>
      <c r="H741" s="16" t="n">
        <v>24</v>
      </c>
      <c r="I741" s="14" t="s">
        <v>40</v>
      </c>
      <c r="J741" s="16" t="s">
        <v>41</v>
      </c>
      <c r="K741" s="22" t="n">
        <v>2.5433</v>
      </c>
      <c r="L741" s="22" t="n">
        <v>2.5433</v>
      </c>
      <c r="O741" s="15" t="n">
        <v>2.5433</v>
      </c>
      <c r="R741" s="23"/>
    </row>
    <row r="742" customFormat="false" ht="12.75" hidden="false" customHeight="false" outlineLevel="0" collapsed="false">
      <c r="A742" s="20" t="s">
        <v>19</v>
      </c>
      <c r="B742" s="21" t="n">
        <v>39343</v>
      </c>
      <c r="C742" s="14" t="n">
        <v>2</v>
      </c>
      <c r="D742" s="15" t="s">
        <v>20</v>
      </c>
      <c r="E742" s="14" t="n">
        <v>21</v>
      </c>
      <c r="F742" s="15" t="n">
        <v>0.67</v>
      </c>
      <c r="G742" s="14" t="s">
        <v>21</v>
      </c>
      <c r="H742" s="16" t="n">
        <v>25</v>
      </c>
      <c r="I742" s="14" t="s">
        <v>40</v>
      </c>
      <c r="J742" s="16" t="s">
        <v>41</v>
      </c>
      <c r="K742" s="22" t="n">
        <v>0.5375</v>
      </c>
      <c r="L742" s="22" t="n">
        <v>0.5375</v>
      </c>
      <c r="O742" s="15" t="n">
        <v>0.5375</v>
      </c>
      <c r="R742" s="23"/>
    </row>
    <row r="743" customFormat="false" ht="12.75" hidden="false" customHeight="false" outlineLevel="0" collapsed="false">
      <c r="A743" s="20" t="s">
        <v>19</v>
      </c>
      <c r="B743" s="21" t="n">
        <v>39343</v>
      </c>
      <c r="C743" s="14" t="n">
        <v>2</v>
      </c>
      <c r="D743" s="15" t="s">
        <v>20</v>
      </c>
      <c r="E743" s="14" t="n">
        <v>21</v>
      </c>
      <c r="F743" s="15" t="n">
        <v>0.67</v>
      </c>
      <c r="G743" s="14" t="s">
        <v>21</v>
      </c>
      <c r="H743" s="16" t="n">
        <v>26</v>
      </c>
      <c r="I743" s="14" t="s">
        <v>40</v>
      </c>
      <c r="J743" s="16" t="s">
        <v>41</v>
      </c>
      <c r="K743" s="22" t="n">
        <v>0.9771</v>
      </c>
      <c r="L743" s="22" t="n">
        <v>0.9771</v>
      </c>
      <c r="O743" s="15" t="n">
        <v>0.9771</v>
      </c>
      <c r="R743" s="23"/>
    </row>
    <row r="744" customFormat="false" ht="12.75" hidden="false" customHeight="false" outlineLevel="0" collapsed="false">
      <c r="A744" s="20" t="s">
        <v>19</v>
      </c>
      <c r="B744" s="21" t="n">
        <v>39343</v>
      </c>
      <c r="C744" s="14" t="n">
        <v>2</v>
      </c>
      <c r="D744" s="15" t="s">
        <v>20</v>
      </c>
      <c r="E744" s="14" t="n">
        <v>21</v>
      </c>
      <c r="F744" s="15" t="n">
        <v>0.67</v>
      </c>
      <c r="G744" s="14" t="s">
        <v>21</v>
      </c>
      <c r="H744" s="16" t="n">
        <v>27</v>
      </c>
      <c r="I744" s="14" t="s">
        <v>40</v>
      </c>
      <c r="J744" s="16" t="s">
        <v>41</v>
      </c>
      <c r="K744" s="22" t="n">
        <v>1.1334</v>
      </c>
      <c r="L744" s="22" t="n">
        <v>1.1334</v>
      </c>
      <c r="O744" s="15" t="n">
        <v>1.1334</v>
      </c>
      <c r="R744" s="23"/>
    </row>
    <row r="745" customFormat="false" ht="12.75" hidden="false" customHeight="false" outlineLevel="0" collapsed="false">
      <c r="A745" s="20" t="s">
        <v>19</v>
      </c>
      <c r="B745" s="21" t="n">
        <v>39343</v>
      </c>
      <c r="C745" s="14" t="n">
        <v>2</v>
      </c>
      <c r="D745" s="15" t="s">
        <v>20</v>
      </c>
      <c r="E745" s="14" t="n">
        <v>21</v>
      </c>
      <c r="F745" s="15" t="n">
        <v>0.67</v>
      </c>
      <c r="G745" s="14" t="s">
        <v>21</v>
      </c>
      <c r="H745" s="16" t="n">
        <v>28</v>
      </c>
      <c r="I745" s="14" t="s">
        <v>40</v>
      </c>
      <c r="J745" s="16" t="s">
        <v>41</v>
      </c>
      <c r="K745" s="22" t="n">
        <v>2.0298</v>
      </c>
      <c r="L745" s="22" t="n">
        <v>2.0298</v>
      </c>
      <c r="O745" s="15" t="n">
        <v>2.0298</v>
      </c>
      <c r="R745" s="23"/>
    </row>
    <row r="746" customFormat="false" ht="12.75" hidden="false" customHeight="false" outlineLevel="0" collapsed="false">
      <c r="A746" s="20" t="s">
        <v>19</v>
      </c>
      <c r="B746" s="21" t="n">
        <v>39343</v>
      </c>
      <c r="C746" s="14" t="n">
        <v>2</v>
      </c>
      <c r="D746" s="15" t="s">
        <v>20</v>
      </c>
      <c r="E746" s="14" t="n">
        <v>21</v>
      </c>
      <c r="F746" s="15" t="n">
        <v>0.67</v>
      </c>
      <c r="G746" s="14" t="s">
        <v>21</v>
      </c>
      <c r="H746" s="16" t="n">
        <v>29</v>
      </c>
      <c r="I746" s="14" t="s">
        <v>39</v>
      </c>
      <c r="J746" s="16" t="s">
        <v>51</v>
      </c>
      <c r="K746" s="22" t="n">
        <v>5.9589</v>
      </c>
      <c r="L746" s="22" t="n">
        <v>5.9589</v>
      </c>
      <c r="O746" s="15" t="n">
        <v>5.9589</v>
      </c>
      <c r="R746" s="23"/>
    </row>
    <row r="747" customFormat="false" ht="12.75" hidden="false" customHeight="false" outlineLevel="0" collapsed="false">
      <c r="A747" s="20" t="s">
        <v>19</v>
      </c>
      <c r="B747" s="21" t="n">
        <v>39343</v>
      </c>
      <c r="C747" s="14" t="n">
        <v>2</v>
      </c>
      <c r="D747" s="15" t="s">
        <v>20</v>
      </c>
      <c r="E747" s="14" t="n">
        <v>21</v>
      </c>
      <c r="F747" s="15" t="n">
        <v>0.67</v>
      </c>
      <c r="G747" s="14" t="s">
        <v>21</v>
      </c>
      <c r="H747" s="16" t="n">
        <v>30</v>
      </c>
      <c r="I747" s="14" t="s">
        <v>42</v>
      </c>
      <c r="J747" s="16" t="s">
        <v>54</v>
      </c>
      <c r="K747" s="22" t="n">
        <v>123.3625</v>
      </c>
      <c r="L747" s="22" t="n">
        <v>123.3625</v>
      </c>
      <c r="O747" s="15" t="n">
        <v>123.3625</v>
      </c>
      <c r="P747" s="14" t="s">
        <v>53</v>
      </c>
      <c r="R747" s="23"/>
    </row>
    <row r="748" customFormat="false" ht="12.75" hidden="false" customHeight="false" outlineLevel="0" collapsed="false">
      <c r="A748" s="20" t="s">
        <v>19</v>
      </c>
      <c r="B748" s="21" t="n">
        <v>39343</v>
      </c>
      <c r="C748" s="14" t="n">
        <v>2</v>
      </c>
      <c r="D748" s="15" t="s">
        <v>20</v>
      </c>
      <c r="E748" s="14" t="n">
        <v>21</v>
      </c>
      <c r="F748" s="15" t="n">
        <v>0.67</v>
      </c>
      <c r="G748" s="14" t="s">
        <v>21</v>
      </c>
      <c r="H748" s="16" t="n">
        <v>31</v>
      </c>
      <c r="I748" s="14" t="s">
        <v>39</v>
      </c>
      <c r="J748" s="16" t="s">
        <v>51</v>
      </c>
      <c r="K748" s="22" t="n">
        <v>14.0935</v>
      </c>
      <c r="L748" s="22" t="n">
        <v>14.0935</v>
      </c>
      <c r="O748" s="15" t="n">
        <v>14.0935</v>
      </c>
      <c r="R748" s="23"/>
    </row>
    <row r="749" customFormat="false" ht="12.75" hidden="false" customHeight="false" outlineLevel="0" collapsed="false">
      <c r="A749" s="20" t="s">
        <v>19</v>
      </c>
      <c r="B749" s="21" t="n">
        <v>39343</v>
      </c>
      <c r="C749" s="14" t="n">
        <v>2</v>
      </c>
      <c r="D749" s="15" t="s">
        <v>20</v>
      </c>
      <c r="E749" s="14" t="n">
        <v>21</v>
      </c>
      <c r="F749" s="15" t="n">
        <v>0.67</v>
      </c>
      <c r="G749" s="14" t="s">
        <v>21</v>
      </c>
      <c r="H749" s="16" t="n">
        <v>32</v>
      </c>
      <c r="I749" s="14" t="s">
        <v>40</v>
      </c>
      <c r="J749" s="16" t="s">
        <v>41</v>
      </c>
      <c r="K749" s="22" t="n">
        <v>2.0315</v>
      </c>
      <c r="L749" s="22" t="n">
        <v>2.0315</v>
      </c>
      <c r="O749" s="15" t="n">
        <v>2.0315</v>
      </c>
      <c r="R749" s="23"/>
    </row>
    <row r="750" customFormat="false" ht="12.75" hidden="false" customHeight="false" outlineLevel="0" collapsed="false">
      <c r="A750" s="20" t="s">
        <v>19</v>
      </c>
      <c r="B750" s="21" t="n">
        <v>39343</v>
      </c>
      <c r="C750" s="14" t="n">
        <v>2</v>
      </c>
      <c r="D750" s="15" t="s">
        <v>20</v>
      </c>
      <c r="E750" s="14" t="n">
        <v>21</v>
      </c>
      <c r="F750" s="15" t="n">
        <v>0.67</v>
      </c>
      <c r="G750" s="14" t="s">
        <v>21</v>
      </c>
      <c r="H750" s="16" t="n">
        <v>33</v>
      </c>
      <c r="I750" s="14" t="s">
        <v>40</v>
      </c>
      <c r="J750" s="16" t="s">
        <v>41</v>
      </c>
      <c r="K750" s="22" t="n">
        <v>1.6795</v>
      </c>
      <c r="L750" s="22" t="n">
        <v>1.6795</v>
      </c>
      <c r="O750" s="15" t="n">
        <v>1.6795</v>
      </c>
      <c r="R750" s="23"/>
    </row>
    <row r="751" customFormat="false" ht="12.75" hidden="false" customHeight="false" outlineLevel="0" collapsed="false">
      <c r="A751" s="20" t="s">
        <v>19</v>
      </c>
      <c r="B751" s="21" t="n">
        <v>39343</v>
      </c>
      <c r="C751" s="14" t="n">
        <v>2</v>
      </c>
      <c r="D751" s="15" t="s">
        <v>20</v>
      </c>
      <c r="E751" s="14" t="n">
        <v>21</v>
      </c>
      <c r="F751" s="15" t="n">
        <v>0.67</v>
      </c>
      <c r="G751" s="14" t="s">
        <v>21</v>
      </c>
      <c r="H751" s="16" t="n">
        <v>34</v>
      </c>
      <c r="I751" s="14" t="s">
        <v>40</v>
      </c>
      <c r="J751" s="16" t="s">
        <v>41</v>
      </c>
      <c r="K751" s="22" t="n">
        <v>0.6354</v>
      </c>
      <c r="L751" s="22" t="n">
        <v>0.6354</v>
      </c>
      <c r="O751" s="15" t="n">
        <v>0.6354</v>
      </c>
      <c r="R751" s="23"/>
    </row>
    <row r="752" customFormat="false" ht="12.75" hidden="false" customHeight="false" outlineLevel="0" collapsed="false">
      <c r="A752" s="20" t="s">
        <v>19</v>
      </c>
      <c r="B752" s="21" t="n">
        <v>39343</v>
      </c>
      <c r="C752" s="14" t="n">
        <v>2</v>
      </c>
      <c r="D752" s="15" t="s">
        <v>20</v>
      </c>
      <c r="E752" s="14" t="n">
        <v>21</v>
      </c>
      <c r="F752" s="15" t="n">
        <v>0.67</v>
      </c>
      <c r="G752" s="14" t="s">
        <v>21</v>
      </c>
      <c r="H752" s="16" t="n">
        <v>35</v>
      </c>
      <c r="I752" s="14" t="s">
        <v>40</v>
      </c>
      <c r="J752" s="16" t="s">
        <v>41</v>
      </c>
      <c r="K752" s="22" t="n">
        <v>1.2313</v>
      </c>
      <c r="L752" s="22" t="n">
        <v>1.2313</v>
      </c>
      <c r="O752" s="15" t="n">
        <v>1.2313</v>
      </c>
      <c r="R752" s="23"/>
    </row>
    <row r="753" customFormat="false" ht="12.75" hidden="false" customHeight="false" outlineLevel="0" collapsed="false">
      <c r="A753" s="20" t="s">
        <v>19</v>
      </c>
      <c r="B753" s="21" t="n">
        <v>39343</v>
      </c>
      <c r="C753" s="14" t="n">
        <v>2</v>
      </c>
      <c r="D753" s="15" t="s">
        <v>20</v>
      </c>
      <c r="E753" s="14" t="n">
        <v>21</v>
      </c>
      <c r="F753" s="15" t="n">
        <v>0.67</v>
      </c>
      <c r="G753" s="14" t="s">
        <v>21</v>
      </c>
      <c r="H753" s="16" t="n">
        <v>36</v>
      </c>
      <c r="I753" s="14" t="s">
        <v>40</v>
      </c>
      <c r="J753" s="16" t="s">
        <v>41</v>
      </c>
      <c r="K753" s="22" t="n">
        <v>2.6789</v>
      </c>
      <c r="L753" s="22" t="n">
        <v>2.6789</v>
      </c>
      <c r="O753" s="15" t="n">
        <v>2.6789</v>
      </c>
      <c r="R753" s="23"/>
    </row>
    <row r="754" customFormat="false" ht="12.75" hidden="false" customHeight="false" outlineLevel="0" collapsed="false">
      <c r="A754" s="20" t="s">
        <v>19</v>
      </c>
      <c r="B754" s="21" t="n">
        <v>39343</v>
      </c>
      <c r="C754" s="14" t="n">
        <v>2</v>
      </c>
      <c r="D754" s="15" t="s">
        <v>20</v>
      </c>
      <c r="E754" s="14" t="n">
        <v>21</v>
      </c>
      <c r="F754" s="15" t="n">
        <v>0.67</v>
      </c>
      <c r="G754" s="14" t="s">
        <v>21</v>
      </c>
      <c r="H754" s="16" t="n">
        <v>37</v>
      </c>
      <c r="I754" s="14" t="s">
        <v>40</v>
      </c>
      <c r="J754" s="16" t="s">
        <v>41</v>
      </c>
      <c r="K754" s="22" t="n">
        <v>2.1672</v>
      </c>
      <c r="L754" s="22" t="n">
        <v>2.1672</v>
      </c>
      <c r="O754" s="15" t="n">
        <v>2.1672</v>
      </c>
      <c r="R754" s="23"/>
    </row>
    <row r="755" customFormat="false" ht="12.75" hidden="false" customHeight="false" outlineLevel="0" collapsed="false">
      <c r="A755" s="20" t="s">
        <v>19</v>
      </c>
      <c r="B755" s="21" t="n">
        <v>39343</v>
      </c>
      <c r="C755" s="14" t="n">
        <v>2</v>
      </c>
      <c r="D755" s="15" t="s">
        <v>20</v>
      </c>
      <c r="E755" s="14" t="n">
        <v>21</v>
      </c>
      <c r="F755" s="15" t="n">
        <v>0.67</v>
      </c>
      <c r="G755" s="14" t="s">
        <v>21</v>
      </c>
      <c r="H755" s="16" t="n">
        <v>38</v>
      </c>
      <c r="I755" s="14" t="s">
        <v>40</v>
      </c>
      <c r="J755" s="16" t="s">
        <v>41</v>
      </c>
      <c r="K755" s="22" t="n">
        <v>2.5759</v>
      </c>
      <c r="L755" s="22" t="n">
        <v>2.5759</v>
      </c>
      <c r="O755" s="15" t="n">
        <v>2.5759</v>
      </c>
      <c r="R755" s="23"/>
    </row>
    <row r="756" customFormat="false" ht="12.75" hidden="false" customHeight="false" outlineLevel="0" collapsed="false">
      <c r="A756" s="20" t="s">
        <v>19</v>
      </c>
      <c r="B756" s="21" t="n">
        <v>39343</v>
      </c>
      <c r="C756" s="14" t="n">
        <v>2</v>
      </c>
      <c r="D756" s="15" t="s">
        <v>20</v>
      </c>
      <c r="E756" s="14" t="n">
        <v>21</v>
      </c>
      <c r="F756" s="15" t="n">
        <v>0.67</v>
      </c>
      <c r="G756" s="14" t="s">
        <v>21</v>
      </c>
      <c r="H756" s="16" t="n">
        <v>39</v>
      </c>
      <c r="I756" s="14" t="s">
        <v>40</v>
      </c>
      <c r="J756" s="16" t="s">
        <v>41</v>
      </c>
      <c r="K756" s="22" t="n">
        <v>2.0556</v>
      </c>
      <c r="L756" s="22" t="n">
        <v>2.0556</v>
      </c>
      <c r="O756" s="15" t="n">
        <v>2.0556</v>
      </c>
      <c r="R756" s="23"/>
    </row>
    <row r="757" customFormat="false" ht="12.75" hidden="false" customHeight="false" outlineLevel="0" collapsed="false">
      <c r="A757" s="20" t="s">
        <v>19</v>
      </c>
      <c r="B757" s="21" t="n">
        <v>39343</v>
      </c>
      <c r="C757" s="14" t="n">
        <v>2</v>
      </c>
      <c r="D757" s="15" t="s">
        <v>20</v>
      </c>
      <c r="E757" s="14" t="n">
        <v>21</v>
      </c>
      <c r="F757" s="15" t="n">
        <v>0.67</v>
      </c>
      <c r="G757" s="14" t="s">
        <v>21</v>
      </c>
      <c r="H757" s="16" t="n">
        <v>40</v>
      </c>
      <c r="I757" s="14" t="s">
        <v>40</v>
      </c>
      <c r="J757" s="16" t="s">
        <v>41</v>
      </c>
      <c r="K757" s="22" t="n">
        <v>1.925</v>
      </c>
      <c r="L757" s="22" t="n">
        <v>1.925</v>
      </c>
      <c r="O757" s="15" t="n">
        <v>1.925</v>
      </c>
      <c r="R757" s="23"/>
    </row>
    <row r="758" customFormat="false" ht="12.75" hidden="false" customHeight="false" outlineLevel="0" collapsed="false">
      <c r="A758" s="20" t="s">
        <v>19</v>
      </c>
      <c r="B758" s="21" t="n">
        <v>39343</v>
      </c>
      <c r="C758" s="14" t="n">
        <v>2</v>
      </c>
      <c r="D758" s="15" t="s">
        <v>20</v>
      </c>
      <c r="E758" s="14" t="n">
        <v>21</v>
      </c>
      <c r="F758" s="15" t="n">
        <v>0.67</v>
      </c>
      <c r="G758" s="14" t="s">
        <v>21</v>
      </c>
      <c r="H758" s="16" t="n">
        <v>41</v>
      </c>
      <c r="I758" s="14" t="s">
        <v>40</v>
      </c>
      <c r="J758" s="16" t="s">
        <v>41</v>
      </c>
      <c r="K758" s="22" t="n">
        <v>2.9142</v>
      </c>
      <c r="L758" s="22" t="n">
        <v>2.9142</v>
      </c>
      <c r="O758" s="15" t="n">
        <v>2.9142</v>
      </c>
      <c r="R758" s="23"/>
    </row>
    <row r="759" customFormat="false" ht="12.75" hidden="false" customHeight="false" outlineLevel="0" collapsed="false">
      <c r="A759" s="20" t="s">
        <v>19</v>
      </c>
      <c r="B759" s="21" t="n">
        <v>39343</v>
      </c>
      <c r="C759" s="14" t="n">
        <v>2</v>
      </c>
      <c r="D759" s="15" t="s">
        <v>20</v>
      </c>
      <c r="E759" s="14" t="n">
        <v>21</v>
      </c>
      <c r="F759" s="15" t="n">
        <v>0.67</v>
      </c>
      <c r="G759" s="14" t="s">
        <v>21</v>
      </c>
      <c r="H759" s="16" t="n">
        <v>42</v>
      </c>
      <c r="I759" s="14" t="s">
        <v>42</v>
      </c>
      <c r="J759" s="16" t="s">
        <v>54</v>
      </c>
      <c r="K759" s="22" t="n">
        <v>205.54</v>
      </c>
      <c r="L759" s="22" t="n">
        <v>205.54</v>
      </c>
      <c r="O759" s="15" t="n">
        <v>205.54</v>
      </c>
      <c r="R759" s="23"/>
    </row>
    <row r="760" customFormat="false" ht="12.75" hidden="false" customHeight="false" outlineLevel="0" collapsed="false">
      <c r="A760" s="20" t="s">
        <v>19</v>
      </c>
      <c r="B760" s="21" t="n">
        <v>39343</v>
      </c>
      <c r="C760" s="14" t="n">
        <v>2</v>
      </c>
      <c r="D760" s="15" t="s">
        <v>20</v>
      </c>
      <c r="E760" s="14" t="n">
        <v>21</v>
      </c>
      <c r="F760" s="15" t="n">
        <v>0.67</v>
      </c>
      <c r="G760" s="14" t="s">
        <v>21</v>
      </c>
      <c r="H760" s="16" t="n">
        <v>43</v>
      </c>
      <c r="I760" s="14" t="s">
        <v>40</v>
      </c>
      <c r="J760" s="16" t="s">
        <v>41</v>
      </c>
      <c r="K760" s="22" t="n">
        <v>1.8752</v>
      </c>
      <c r="L760" s="22" t="n">
        <v>1.8752</v>
      </c>
      <c r="O760" s="15" t="n">
        <v>1.8752</v>
      </c>
      <c r="R760" s="23"/>
    </row>
    <row r="761" customFormat="false" ht="12.75" hidden="false" customHeight="false" outlineLevel="0" collapsed="false">
      <c r="A761" s="20" t="s">
        <v>19</v>
      </c>
      <c r="B761" s="21" t="n">
        <v>39343</v>
      </c>
      <c r="C761" s="14" t="n">
        <v>2</v>
      </c>
      <c r="D761" s="15" t="s">
        <v>20</v>
      </c>
      <c r="E761" s="14" t="n">
        <v>21</v>
      </c>
      <c r="F761" s="15" t="n">
        <v>0.67</v>
      </c>
      <c r="G761" s="14" t="s">
        <v>21</v>
      </c>
      <c r="H761" s="16" t="n">
        <v>44</v>
      </c>
      <c r="I761" s="14" t="s">
        <v>40</v>
      </c>
      <c r="J761" s="16" t="s">
        <v>41</v>
      </c>
      <c r="K761" s="22" t="n">
        <v>0.8569</v>
      </c>
      <c r="L761" s="22" t="n">
        <v>0.8569</v>
      </c>
      <c r="O761" s="15" t="n">
        <v>0.8569</v>
      </c>
      <c r="R761" s="23"/>
    </row>
    <row r="762" customFormat="false" ht="12.75" hidden="false" customHeight="false" outlineLevel="0" collapsed="false">
      <c r="A762" s="20" t="s">
        <v>19</v>
      </c>
      <c r="B762" s="21" t="n">
        <v>39343</v>
      </c>
      <c r="C762" s="14" t="n">
        <v>2</v>
      </c>
      <c r="D762" s="15" t="s">
        <v>20</v>
      </c>
      <c r="E762" s="14" t="n">
        <v>21</v>
      </c>
      <c r="F762" s="15" t="n">
        <v>0.67</v>
      </c>
      <c r="G762" s="14" t="s">
        <v>21</v>
      </c>
      <c r="H762" s="16" t="n">
        <v>45</v>
      </c>
      <c r="I762" s="14" t="s">
        <v>40</v>
      </c>
      <c r="J762" s="16" t="s">
        <v>41</v>
      </c>
      <c r="K762" s="22" t="n">
        <v>1.6795</v>
      </c>
      <c r="L762" s="22" t="n">
        <v>1.6795</v>
      </c>
      <c r="O762" s="15" t="n">
        <v>1.6795</v>
      </c>
      <c r="R762" s="23"/>
    </row>
    <row r="763" customFormat="false" ht="12.75" hidden="false" customHeight="false" outlineLevel="0" collapsed="false">
      <c r="A763" s="20" t="s">
        <v>19</v>
      </c>
      <c r="B763" s="21" t="n">
        <v>39343</v>
      </c>
      <c r="C763" s="14" t="n">
        <v>2</v>
      </c>
      <c r="D763" s="15" t="s">
        <v>20</v>
      </c>
      <c r="E763" s="14" t="n">
        <v>21</v>
      </c>
      <c r="F763" s="15" t="n">
        <v>0.67</v>
      </c>
      <c r="G763" s="14" t="s">
        <v>21</v>
      </c>
      <c r="H763" s="16" t="n">
        <v>46</v>
      </c>
      <c r="I763" s="14" t="s">
        <v>40</v>
      </c>
      <c r="J763" s="16" t="s">
        <v>41</v>
      </c>
      <c r="K763" s="22" t="n">
        <v>0.9926</v>
      </c>
      <c r="L763" s="22" t="n">
        <v>0.9926</v>
      </c>
      <c r="O763" s="15" t="n">
        <v>0.9926</v>
      </c>
      <c r="R763" s="23"/>
    </row>
    <row r="764" customFormat="false" ht="12.75" hidden="false" customHeight="false" outlineLevel="0" collapsed="false">
      <c r="A764" s="20" t="s">
        <v>19</v>
      </c>
      <c r="B764" s="21" t="n">
        <v>39343</v>
      </c>
      <c r="C764" s="14" t="n">
        <v>2</v>
      </c>
      <c r="D764" s="15" t="s">
        <v>20</v>
      </c>
      <c r="E764" s="14" t="n">
        <v>21</v>
      </c>
      <c r="F764" s="15" t="n">
        <v>0.67</v>
      </c>
      <c r="G764" s="14" t="s">
        <v>21</v>
      </c>
      <c r="H764" s="16" t="n">
        <v>47</v>
      </c>
      <c r="I764" s="14" t="s">
        <v>40</v>
      </c>
      <c r="J764" s="16" t="s">
        <v>41</v>
      </c>
      <c r="K764" s="22" t="n">
        <v>0.9737</v>
      </c>
      <c r="L764" s="22" t="n">
        <v>0.9737</v>
      </c>
      <c r="O764" s="15" t="n">
        <v>0.9737</v>
      </c>
      <c r="R764" s="23"/>
    </row>
    <row r="765" customFormat="false" ht="12.75" hidden="false" customHeight="false" outlineLevel="0" collapsed="false">
      <c r="A765" s="20" t="s">
        <v>19</v>
      </c>
      <c r="B765" s="21" t="n">
        <v>39343</v>
      </c>
      <c r="C765" s="14" t="n">
        <v>2</v>
      </c>
      <c r="D765" s="15" t="s">
        <v>20</v>
      </c>
      <c r="E765" s="14" t="n">
        <v>21</v>
      </c>
      <c r="F765" s="15" t="n">
        <v>0.67</v>
      </c>
      <c r="G765" s="14" t="s">
        <v>21</v>
      </c>
      <c r="H765" s="16" t="n">
        <v>48</v>
      </c>
      <c r="I765" s="14" t="s">
        <v>40</v>
      </c>
      <c r="J765" s="16" t="s">
        <v>41</v>
      </c>
      <c r="K765" s="22" t="n">
        <v>5.0556</v>
      </c>
      <c r="L765" s="22" t="n">
        <v>5.0556</v>
      </c>
      <c r="O765" s="15" t="n">
        <v>5.0556</v>
      </c>
      <c r="R765" s="23"/>
    </row>
    <row r="766" customFormat="false" ht="12.75" hidden="false" customHeight="false" outlineLevel="0" collapsed="false">
      <c r="A766" s="20" t="s">
        <v>19</v>
      </c>
      <c r="B766" s="21" t="n">
        <v>39343</v>
      </c>
      <c r="C766" s="14" t="n">
        <v>2</v>
      </c>
      <c r="D766" s="15" t="s">
        <v>20</v>
      </c>
      <c r="E766" s="14" t="n">
        <v>21</v>
      </c>
      <c r="F766" s="15" t="n">
        <v>0.67</v>
      </c>
      <c r="G766" s="14" t="s">
        <v>21</v>
      </c>
      <c r="H766" s="16" t="n">
        <v>49</v>
      </c>
      <c r="I766" s="14" t="s">
        <v>40</v>
      </c>
      <c r="J766" s="16" t="s">
        <v>41</v>
      </c>
      <c r="K766" s="22" t="n">
        <v>6.2937</v>
      </c>
      <c r="L766" s="22" t="n">
        <v>6.2937</v>
      </c>
      <c r="O766" s="15" t="n">
        <v>6.2937</v>
      </c>
      <c r="R766" s="23"/>
    </row>
    <row r="767" customFormat="false" ht="12.75" hidden="false" customHeight="false" outlineLevel="0" collapsed="false">
      <c r="A767" s="20" t="s">
        <v>19</v>
      </c>
      <c r="B767" s="21" t="n">
        <v>39343</v>
      </c>
      <c r="C767" s="14" t="n">
        <v>2</v>
      </c>
      <c r="D767" s="15" t="s">
        <v>20</v>
      </c>
      <c r="E767" s="14" t="n">
        <v>21</v>
      </c>
      <c r="F767" s="15" t="n">
        <v>0.67</v>
      </c>
      <c r="G767" s="14" t="s">
        <v>21</v>
      </c>
      <c r="H767" s="16" t="n">
        <v>50</v>
      </c>
      <c r="I767" s="14" t="s">
        <v>40</v>
      </c>
      <c r="J767" s="16" t="s">
        <v>41</v>
      </c>
      <c r="K767" s="22" t="n">
        <v>0.9702</v>
      </c>
      <c r="L767" s="22" t="n">
        <v>0.9702</v>
      </c>
      <c r="O767" s="15" t="n">
        <v>0.9702</v>
      </c>
      <c r="R767" s="23"/>
    </row>
    <row r="768" customFormat="false" ht="12.75" hidden="false" customHeight="false" outlineLevel="0" collapsed="false">
      <c r="A768" s="20" t="s">
        <v>19</v>
      </c>
      <c r="B768" s="21" t="n">
        <v>39343</v>
      </c>
      <c r="C768" s="14" t="n">
        <v>2</v>
      </c>
      <c r="D768" s="15" t="s">
        <v>20</v>
      </c>
      <c r="E768" s="14" t="n">
        <v>21</v>
      </c>
      <c r="F768" s="15" t="n">
        <v>0.67</v>
      </c>
      <c r="G768" s="14" t="s">
        <v>21</v>
      </c>
      <c r="H768" s="16" t="n">
        <v>51</v>
      </c>
      <c r="I768" s="14" t="s">
        <v>40</v>
      </c>
      <c r="J768" s="16" t="s">
        <v>41</v>
      </c>
      <c r="K768" s="22" t="n">
        <v>2.2857</v>
      </c>
      <c r="L768" s="22" t="n">
        <v>2.2857</v>
      </c>
      <c r="O768" s="15" t="n">
        <v>2.2857</v>
      </c>
      <c r="R768" s="23"/>
    </row>
    <row r="769" customFormat="false" ht="12.75" hidden="false" customHeight="false" outlineLevel="0" collapsed="false">
      <c r="A769" s="20" t="s">
        <v>19</v>
      </c>
      <c r="B769" s="21" t="n">
        <v>39343</v>
      </c>
      <c r="C769" s="14" t="n">
        <v>2</v>
      </c>
      <c r="D769" s="15" t="s">
        <v>20</v>
      </c>
      <c r="E769" s="14" t="n">
        <v>21</v>
      </c>
      <c r="F769" s="15" t="n">
        <v>0.67</v>
      </c>
      <c r="G769" s="14" t="s">
        <v>21</v>
      </c>
      <c r="H769" s="16" t="n">
        <v>52</v>
      </c>
      <c r="I769" s="14" t="s">
        <v>39</v>
      </c>
      <c r="J769" s="16" t="s">
        <v>51</v>
      </c>
      <c r="K769" s="22" t="n">
        <v>97.2619</v>
      </c>
      <c r="L769" s="22" t="n">
        <v>97.2619</v>
      </c>
      <c r="O769" s="15" t="n">
        <v>97.2619</v>
      </c>
      <c r="R769" s="23"/>
    </row>
    <row r="770" customFormat="false" ht="12.75" hidden="false" customHeight="false" outlineLevel="0" collapsed="false">
      <c r="A770" s="20" t="s">
        <v>19</v>
      </c>
      <c r="B770" s="21" t="n">
        <v>39343</v>
      </c>
      <c r="C770" s="14" t="n">
        <v>2</v>
      </c>
      <c r="D770" s="15" t="s">
        <v>20</v>
      </c>
      <c r="E770" s="14" t="n">
        <v>21</v>
      </c>
      <c r="F770" s="15" t="n">
        <v>0.67</v>
      </c>
      <c r="G770" s="14" t="s">
        <v>21</v>
      </c>
      <c r="H770" s="16" t="n">
        <v>53</v>
      </c>
      <c r="I770" s="14" t="s">
        <v>42</v>
      </c>
      <c r="J770" s="16" t="s">
        <v>54</v>
      </c>
      <c r="K770" s="22" t="n">
        <v>142.0789</v>
      </c>
      <c r="L770" s="22" t="n">
        <v>142.0789</v>
      </c>
      <c r="O770" s="15" t="n">
        <v>142.0789</v>
      </c>
      <c r="R770" s="23"/>
    </row>
    <row r="771" customFormat="false" ht="12.75" hidden="false" customHeight="false" outlineLevel="0" collapsed="false">
      <c r="A771" s="20" t="s">
        <v>19</v>
      </c>
      <c r="B771" s="21" t="n">
        <v>39343</v>
      </c>
      <c r="C771" s="14" t="n">
        <v>2</v>
      </c>
      <c r="D771" s="15" t="s">
        <v>20</v>
      </c>
      <c r="E771" s="14" t="n">
        <v>21</v>
      </c>
      <c r="F771" s="15" t="n">
        <v>0.67</v>
      </c>
      <c r="G771" s="14" t="s">
        <v>21</v>
      </c>
      <c r="H771" s="16" t="n">
        <v>54</v>
      </c>
      <c r="I771" s="14" t="s">
        <v>40</v>
      </c>
      <c r="J771" s="16" t="s">
        <v>41</v>
      </c>
      <c r="K771" s="22" t="n">
        <v>2.2273</v>
      </c>
      <c r="L771" s="22" t="n">
        <v>2.2273</v>
      </c>
      <c r="O771" s="15" t="n">
        <v>2.2273</v>
      </c>
      <c r="R771" s="23"/>
    </row>
    <row r="772" customFormat="false" ht="12.75" hidden="false" customHeight="false" outlineLevel="0" collapsed="false">
      <c r="A772" s="20" t="s">
        <v>19</v>
      </c>
      <c r="B772" s="21" t="n">
        <v>39343</v>
      </c>
      <c r="C772" s="14" t="n">
        <v>2</v>
      </c>
      <c r="D772" s="15" t="s">
        <v>20</v>
      </c>
      <c r="E772" s="14" t="n">
        <v>21</v>
      </c>
      <c r="F772" s="15" t="n">
        <v>0.67</v>
      </c>
      <c r="G772" s="14" t="s">
        <v>21</v>
      </c>
      <c r="H772" s="16" t="n">
        <v>55</v>
      </c>
      <c r="I772" s="14" t="s">
        <v>40</v>
      </c>
      <c r="J772" s="16" t="s">
        <v>41</v>
      </c>
      <c r="K772" s="22" t="n">
        <v>4.0424</v>
      </c>
      <c r="L772" s="22" t="n">
        <v>4.0424</v>
      </c>
      <c r="O772" s="15" t="n">
        <v>4.0424</v>
      </c>
      <c r="R772" s="23"/>
    </row>
    <row r="773" customFormat="false" ht="12.75" hidden="false" customHeight="false" outlineLevel="0" collapsed="false">
      <c r="A773" s="20" t="s">
        <v>19</v>
      </c>
      <c r="B773" s="21" t="n">
        <v>39343</v>
      </c>
      <c r="C773" s="14" t="n">
        <v>2</v>
      </c>
      <c r="D773" s="15" t="s">
        <v>20</v>
      </c>
      <c r="E773" s="14" t="n">
        <v>21</v>
      </c>
      <c r="F773" s="15" t="n">
        <v>0.67</v>
      </c>
      <c r="G773" s="14" t="s">
        <v>21</v>
      </c>
      <c r="H773" s="16" t="n">
        <v>56</v>
      </c>
      <c r="I773" s="14" t="s">
        <v>40</v>
      </c>
      <c r="J773" s="16" t="s">
        <v>41</v>
      </c>
      <c r="K773" s="22" t="n">
        <v>1.2794</v>
      </c>
      <c r="L773" s="22" t="n">
        <v>1.2794</v>
      </c>
      <c r="O773" s="15" t="n">
        <v>1.2794</v>
      </c>
      <c r="R773" s="23"/>
    </row>
    <row r="774" customFormat="false" ht="12.75" hidden="false" customHeight="false" outlineLevel="0" collapsed="false">
      <c r="A774" s="20" t="s">
        <v>19</v>
      </c>
      <c r="B774" s="21" t="n">
        <v>39343</v>
      </c>
      <c r="C774" s="14" t="n">
        <v>2</v>
      </c>
      <c r="D774" s="15" t="s">
        <v>20</v>
      </c>
      <c r="E774" s="14" t="n">
        <v>21</v>
      </c>
      <c r="F774" s="15" t="n">
        <v>0.67</v>
      </c>
      <c r="G774" s="14" t="s">
        <v>21</v>
      </c>
      <c r="H774" s="16" t="n">
        <v>57</v>
      </c>
      <c r="I774" s="14" t="s">
        <v>40</v>
      </c>
      <c r="J774" s="16" t="s">
        <v>41</v>
      </c>
      <c r="K774" s="22" t="n">
        <v>0.3641</v>
      </c>
      <c r="L774" s="22" t="n">
        <v>0.3641</v>
      </c>
      <c r="O774" s="15" t="n">
        <v>0.3641</v>
      </c>
      <c r="R774" s="23"/>
    </row>
    <row r="775" customFormat="false" ht="12.75" hidden="false" customHeight="false" outlineLevel="0" collapsed="false">
      <c r="A775" s="20" t="s">
        <v>19</v>
      </c>
      <c r="B775" s="21" t="n">
        <v>39343</v>
      </c>
      <c r="C775" s="14" t="n">
        <v>2</v>
      </c>
      <c r="D775" s="15" t="s">
        <v>20</v>
      </c>
      <c r="E775" s="14" t="n">
        <v>21</v>
      </c>
      <c r="F775" s="15" t="n">
        <v>0.67</v>
      </c>
      <c r="G775" s="14" t="s">
        <v>21</v>
      </c>
      <c r="H775" s="16" t="n">
        <v>58</v>
      </c>
      <c r="I775" s="14" t="s">
        <v>40</v>
      </c>
      <c r="J775" s="16" t="s">
        <v>41</v>
      </c>
      <c r="K775" s="22" t="n">
        <v>1.1231</v>
      </c>
      <c r="L775" s="22" t="n">
        <v>1.1231</v>
      </c>
      <c r="O775" s="15" t="n">
        <v>1.1231</v>
      </c>
      <c r="R775" s="23"/>
    </row>
    <row r="776" customFormat="false" ht="13.5" hidden="false" customHeight="false" outlineLevel="0" collapsed="false">
      <c r="A776" s="24" t="s">
        <v>19</v>
      </c>
      <c r="B776" s="25" t="n">
        <v>39343</v>
      </c>
      <c r="C776" s="26" t="n">
        <v>2</v>
      </c>
      <c r="D776" s="27" t="s">
        <v>20</v>
      </c>
      <c r="E776" s="26" t="n">
        <v>21</v>
      </c>
      <c r="F776" s="27" t="n">
        <v>0.67</v>
      </c>
      <c r="G776" s="26" t="s">
        <v>21</v>
      </c>
      <c r="H776" s="28" t="n">
        <v>59</v>
      </c>
      <c r="I776" s="26" t="s">
        <v>40</v>
      </c>
      <c r="J776" s="28" t="s">
        <v>41</v>
      </c>
      <c r="K776" s="29" t="n">
        <v>1.2656</v>
      </c>
      <c r="L776" s="29" t="n">
        <v>1.2656</v>
      </c>
      <c r="M776" s="29" t="n">
        <f aca="false">SUM(L718:L776)</f>
        <v>825.4404</v>
      </c>
      <c r="N776" s="27" t="n">
        <f aca="false">M776/6667*100</f>
        <v>12.3809869506525</v>
      </c>
      <c r="O776" s="27" t="n">
        <v>1.2656</v>
      </c>
      <c r="P776" s="26"/>
      <c r="Q776" s="27"/>
      <c r="R776" s="30"/>
    </row>
    <row r="777" customFormat="false" ht="13.5" hidden="false" customHeight="false" outlineLevel="0" collapsed="false">
      <c r="A777" s="31" t="s">
        <v>19</v>
      </c>
      <c r="B777" s="32" t="n">
        <v>39343</v>
      </c>
      <c r="C777" s="33" t="n">
        <v>2</v>
      </c>
      <c r="D777" s="34" t="s">
        <v>20</v>
      </c>
      <c r="E777" s="33" t="n">
        <v>22</v>
      </c>
      <c r="F777" s="34" t="n">
        <v>0.67</v>
      </c>
      <c r="G777" s="33" t="s">
        <v>21</v>
      </c>
      <c r="H777" s="35" t="n">
        <v>1</v>
      </c>
      <c r="I777" s="33" t="s">
        <v>42</v>
      </c>
      <c r="J777" s="35" t="s">
        <v>54</v>
      </c>
      <c r="K777" s="36" t="n">
        <v>32.4765</v>
      </c>
      <c r="L777" s="36" t="n">
        <v>32.4765</v>
      </c>
      <c r="M777" s="34"/>
      <c r="N777" s="34"/>
      <c r="O777" s="34" t="n">
        <v>32.4765</v>
      </c>
      <c r="P777" s="33"/>
      <c r="Q777" s="36" t="n">
        <v>6640.661</v>
      </c>
      <c r="R777" s="37" t="s">
        <v>90</v>
      </c>
    </row>
    <row r="778" customFormat="false" ht="12.75" hidden="false" customHeight="false" outlineLevel="0" collapsed="false">
      <c r="A778" s="20" t="s">
        <v>19</v>
      </c>
      <c r="B778" s="21" t="n">
        <v>39343</v>
      </c>
      <c r="C778" s="14" t="n">
        <v>2</v>
      </c>
      <c r="D778" s="15" t="s">
        <v>20</v>
      </c>
      <c r="E778" s="14" t="n">
        <v>22</v>
      </c>
      <c r="F778" s="15" t="n">
        <v>0.67</v>
      </c>
      <c r="G778" s="14" t="s">
        <v>21</v>
      </c>
      <c r="H778" s="16" t="n">
        <v>2</v>
      </c>
      <c r="I778" s="14" t="s">
        <v>42</v>
      </c>
      <c r="J778" s="16" t="s">
        <v>54</v>
      </c>
      <c r="K778" s="22" t="n">
        <v>12.7098</v>
      </c>
      <c r="L778" s="22" t="n">
        <v>12.7098</v>
      </c>
      <c r="O778" s="15" t="n">
        <v>12.7098</v>
      </c>
      <c r="R778" s="23"/>
    </row>
    <row r="779" customFormat="false" ht="12.75" hidden="false" customHeight="false" outlineLevel="0" collapsed="false">
      <c r="A779" s="20" t="s">
        <v>19</v>
      </c>
      <c r="B779" s="21" t="n">
        <v>39343</v>
      </c>
      <c r="C779" s="14" t="n">
        <v>2</v>
      </c>
      <c r="D779" s="15" t="s">
        <v>20</v>
      </c>
      <c r="E779" s="14" t="n">
        <v>22</v>
      </c>
      <c r="F779" s="15" t="n">
        <v>0.67</v>
      </c>
      <c r="G779" s="14" t="s">
        <v>21</v>
      </c>
      <c r="H779" s="16" t="n">
        <v>3</v>
      </c>
      <c r="I779" s="14" t="s">
        <v>40</v>
      </c>
      <c r="J779" s="16" t="s">
        <v>41</v>
      </c>
      <c r="K779" s="22" t="n">
        <v>7.6504</v>
      </c>
      <c r="L779" s="22" t="n">
        <v>7.6504</v>
      </c>
      <c r="O779" s="15" t="n">
        <v>7.6504</v>
      </c>
      <c r="R779" s="23"/>
    </row>
    <row r="780" customFormat="false" ht="12.75" hidden="false" customHeight="false" outlineLevel="0" collapsed="false">
      <c r="A780" s="20" t="s">
        <v>19</v>
      </c>
      <c r="B780" s="21" t="n">
        <v>39343</v>
      </c>
      <c r="C780" s="14" t="n">
        <v>2</v>
      </c>
      <c r="D780" s="15" t="s">
        <v>20</v>
      </c>
      <c r="E780" s="14" t="n">
        <v>22</v>
      </c>
      <c r="F780" s="15" t="n">
        <v>0.67</v>
      </c>
      <c r="G780" s="14" t="s">
        <v>21</v>
      </c>
      <c r="H780" s="16" t="n">
        <v>4</v>
      </c>
      <c r="I780" s="14" t="s">
        <v>40</v>
      </c>
      <c r="J780" s="16" t="s">
        <v>41</v>
      </c>
      <c r="K780" s="22" t="n">
        <v>2.5245</v>
      </c>
      <c r="L780" s="22" t="n">
        <v>2.5245</v>
      </c>
      <c r="O780" s="15" t="n">
        <v>2.5245</v>
      </c>
      <c r="R780" s="23"/>
    </row>
    <row r="781" customFormat="false" ht="12.75" hidden="false" customHeight="false" outlineLevel="0" collapsed="false">
      <c r="A781" s="20" t="s">
        <v>19</v>
      </c>
      <c r="B781" s="21" t="n">
        <v>39343</v>
      </c>
      <c r="C781" s="14" t="n">
        <v>2</v>
      </c>
      <c r="D781" s="15" t="s">
        <v>20</v>
      </c>
      <c r="E781" s="14" t="n">
        <v>22</v>
      </c>
      <c r="F781" s="15" t="n">
        <v>0.67</v>
      </c>
      <c r="G781" s="14" t="s">
        <v>21</v>
      </c>
      <c r="H781" s="16" t="n">
        <v>5</v>
      </c>
      <c r="I781" s="14" t="s">
        <v>40</v>
      </c>
      <c r="J781" s="16" t="s">
        <v>41</v>
      </c>
      <c r="K781" s="22" t="n">
        <v>1.6439</v>
      </c>
      <c r="L781" s="22" t="n">
        <v>1.6439</v>
      </c>
      <c r="O781" s="15" t="n">
        <v>1.6439</v>
      </c>
      <c r="R781" s="23"/>
    </row>
    <row r="782" customFormat="false" ht="12.75" hidden="false" customHeight="false" outlineLevel="0" collapsed="false">
      <c r="A782" s="20" t="s">
        <v>19</v>
      </c>
      <c r="B782" s="21" t="n">
        <v>39343</v>
      </c>
      <c r="C782" s="14" t="n">
        <v>2</v>
      </c>
      <c r="D782" s="15" t="s">
        <v>20</v>
      </c>
      <c r="E782" s="14" t="n">
        <v>22</v>
      </c>
      <c r="F782" s="15" t="n">
        <v>0.67</v>
      </c>
      <c r="G782" s="14" t="s">
        <v>21</v>
      </c>
      <c r="H782" s="16" t="n">
        <v>6</v>
      </c>
      <c r="I782" s="14" t="s">
        <v>40</v>
      </c>
      <c r="J782" s="16" t="s">
        <v>41</v>
      </c>
      <c r="K782" s="22" t="n">
        <v>7.2145</v>
      </c>
      <c r="L782" s="22" t="n">
        <v>7.2145</v>
      </c>
      <c r="O782" s="15" t="n">
        <v>7.2145</v>
      </c>
      <c r="R782" s="23"/>
    </row>
    <row r="783" customFormat="false" ht="12.75" hidden="false" customHeight="false" outlineLevel="0" collapsed="false">
      <c r="A783" s="20" t="s">
        <v>19</v>
      </c>
      <c r="B783" s="21" t="n">
        <v>39343</v>
      </c>
      <c r="C783" s="14" t="n">
        <v>2</v>
      </c>
      <c r="D783" s="15" t="s">
        <v>20</v>
      </c>
      <c r="E783" s="14" t="n">
        <v>22</v>
      </c>
      <c r="F783" s="15" t="n">
        <v>0.67</v>
      </c>
      <c r="G783" s="14" t="s">
        <v>21</v>
      </c>
      <c r="H783" s="16" t="n">
        <v>7</v>
      </c>
      <c r="I783" s="14" t="s">
        <v>40</v>
      </c>
      <c r="J783" s="16" t="s">
        <v>41</v>
      </c>
      <c r="K783" s="22" t="n">
        <v>4.8073</v>
      </c>
      <c r="L783" s="22" t="n">
        <v>4.8073</v>
      </c>
      <c r="O783" s="15" t="n">
        <v>4.8073</v>
      </c>
      <c r="R783" s="23"/>
    </row>
    <row r="784" customFormat="false" ht="12.75" hidden="false" customHeight="false" outlineLevel="0" collapsed="false">
      <c r="A784" s="20" t="s">
        <v>19</v>
      </c>
      <c r="B784" s="21" t="n">
        <v>39343</v>
      </c>
      <c r="C784" s="14" t="n">
        <v>2</v>
      </c>
      <c r="D784" s="15" t="s">
        <v>20</v>
      </c>
      <c r="E784" s="14" t="n">
        <v>22</v>
      </c>
      <c r="F784" s="15" t="n">
        <v>0.67</v>
      </c>
      <c r="G784" s="14" t="s">
        <v>21</v>
      </c>
      <c r="H784" s="16" t="n">
        <v>8</v>
      </c>
      <c r="I784" s="14" t="s">
        <v>40</v>
      </c>
      <c r="J784" s="16" t="s">
        <v>41</v>
      </c>
      <c r="K784" s="22" t="n">
        <v>4.0388</v>
      </c>
      <c r="L784" s="22" t="n">
        <v>4.0388</v>
      </c>
      <c r="O784" s="15" t="n">
        <v>4.0388</v>
      </c>
      <c r="R784" s="23"/>
    </row>
    <row r="785" customFormat="false" ht="12.75" hidden="false" customHeight="false" outlineLevel="0" collapsed="false">
      <c r="A785" s="20" t="s">
        <v>19</v>
      </c>
      <c r="B785" s="21" t="n">
        <v>39343</v>
      </c>
      <c r="C785" s="14" t="n">
        <v>2</v>
      </c>
      <c r="D785" s="15" t="s">
        <v>20</v>
      </c>
      <c r="E785" s="14" t="n">
        <v>22</v>
      </c>
      <c r="F785" s="15" t="n">
        <v>0.67</v>
      </c>
      <c r="G785" s="14" t="s">
        <v>21</v>
      </c>
      <c r="H785" s="16" t="n">
        <v>9</v>
      </c>
      <c r="I785" s="14" t="s">
        <v>40</v>
      </c>
      <c r="J785" s="16" t="s">
        <v>41</v>
      </c>
      <c r="K785" s="22" t="n">
        <v>7.5138</v>
      </c>
      <c r="L785" s="22" t="n">
        <v>7.5138</v>
      </c>
      <c r="O785" s="15" t="n">
        <v>7.5138</v>
      </c>
      <c r="R785" s="23"/>
    </row>
    <row r="786" customFormat="false" ht="12.75" hidden="false" customHeight="false" outlineLevel="0" collapsed="false">
      <c r="A786" s="20" t="s">
        <v>19</v>
      </c>
      <c r="B786" s="21" t="n">
        <v>39343</v>
      </c>
      <c r="C786" s="14" t="n">
        <v>2</v>
      </c>
      <c r="D786" s="15" t="s">
        <v>20</v>
      </c>
      <c r="E786" s="14" t="n">
        <v>22</v>
      </c>
      <c r="F786" s="15" t="n">
        <v>0.67</v>
      </c>
      <c r="G786" s="14" t="s">
        <v>21</v>
      </c>
      <c r="H786" s="16" t="n">
        <v>10</v>
      </c>
      <c r="I786" s="14" t="s">
        <v>40</v>
      </c>
      <c r="J786" s="16" t="s">
        <v>41</v>
      </c>
      <c r="K786" s="22" t="n">
        <v>4.3119</v>
      </c>
      <c r="L786" s="22" t="n">
        <v>4.3119</v>
      </c>
      <c r="O786" s="15" t="n">
        <v>4.3119</v>
      </c>
      <c r="R786" s="23"/>
    </row>
    <row r="787" customFormat="false" ht="12.75" hidden="false" customHeight="false" outlineLevel="0" collapsed="false">
      <c r="A787" s="20" t="s">
        <v>19</v>
      </c>
      <c r="B787" s="21" t="n">
        <v>39343</v>
      </c>
      <c r="C787" s="14" t="n">
        <v>2</v>
      </c>
      <c r="D787" s="15" t="s">
        <v>20</v>
      </c>
      <c r="E787" s="14" t="n">
        <v>22</v>
      </c>
      <c r="F787" s="15" t="n">
        <v>0.67</v>
      </c>
      <c r="G787" s="14" t="s">
        <v>21</v>
      </c>
      <c r="H787" s="16" t="n">
        <v>11</v>
      </c>
      <c r="I787" s="14" t="s">
        <v>40</v>
      </c>
      <c r="J787" s="16" t="s">
        <v>41</v>
      </c>
      <c r="K787" s="22" t="n">
        <v>2.1866</v>
      </c>
      <c r="L787" s="22" t="n">
        <v>2.1866</v>
      </c>
      <c r="O787" s="15" t="n">
        <v>2.1866</v>
      </c>
      <c r="R787" s="23"/>
    </row>
    <row r="788" customFormat="false" ht="12.75" hidden="false" customHeight="false" outlineLevel="0" collapsed="false">
      <c r="A788" s="20" t="s">
        <v>19</v>
      </c>
      <c r="B788" s="21" t="n">
        <v>39343</v>
      </c>
      <c r="C788" s="14" t="n">
        <v>2</v>
      </c>
      <c r="D788" s="15" t="s">
        <v>20</v>
      </c>
      <c r="E788" s="14" t="n">
        <v>22</v>
      </c>
      <c r="F788" s="15" t="n">
        <v>0.67</v>
      </c>
      <c r="G788" s="14" t="s">
        <v>21</v>
      </c>
      <c r="H788" s="16" t="n">
        <v>12</v>
      </c>
      <c r="I788" s="14" t="s">
        <v>40</v>
      </c>
      <c r="J788" s="16" t="s">
        <v>41</v>
      </c>
      <c r="K788" s="22" t="n">
        <v>4.065</v>
      </c>
      <c r="L788" s="22" t="n">
        <v>4.065</v>
      </c>
      <c r="O788" s="15" t="n">
        <v>4.065</v>
      </c>
      <c r="R788" s="23"/>
    </row>
    <row r="789" customFormat="false" ht="12.75" hidden="false" customHeight="false" outlineLevel="0" collapsed="false">
      <c r="A789" s="20" t="s">
        <v>19</v>
      </c>
      <c r="B789" s="21" t="n">
        <v>39343</v>
      </c>
      <c r="C789" s="14" t="n">
        <v>2</v>
      </c>
      <c r="D789" s="15" t="s">
        <v>20</v>
      </c>
      <c r="E789" s="14" t="n">
        <v>22</v>
      </c>
      <c r="F789" s="15" t="n">
        <v>0.67</v>
      </c>
      <c r="G789" s="14" t="s">
        <v>21</v>
      </c>
      <c r="H789" s="16" t="n">
        <v>13</v>
      </c>
      <c r="I789" s="14" t="s">
        <v>40</v>
      </c>
      <c r="J789" s="16" t="s">
        <v>41</v>
      </c>
      <c r="K789" s="22" t="n">
        <v>1.4023</v>
      </c>
      <c r="L789" s="22" t="n">
        <v>1.4023</v>
      </c>
      <c r="O789" s="15" t="n">
        <v>1.4023</v>
      </c>
      <c r="R789" s="23"/>
    </row>
    <row r="790" customFormat="false" ht="12.75" hidden="false" customHeight="false" outlineLevel="0" collapsed="false">
      <c r="A790" s="20" t="s">
        <v>19</v>
      </c>
      <c r="B790" s="21" t="n">
        <v>39343</v>
      </c>
      <c r="C790" s="14" t="n">
        <v>2</v>
      </c>
      <c r="D790" s="15" t="s">
        <v>20</v>
      </c>
      <c r="E790" s="14" t="n">
        <v>22</v>
      </c>
      <c r="F790" s="15" t="n">
        <v>0.67</v>
      </c>
      <c r="G790" s="14" t="s">
        <v>21</v>
      </c>
      <c r="H790" s="16" t="n">
        <v>14</v>
      </c>
      <c r="I790" s="14" t="s">
        <v>40</v>
      </c>
      <c r="J790" s="16" t="s">
        <v>41</v>
      </c>
      <c r="K790" s="22" t="n">
        <v>1.0889</v>
      </c>
      <c r="L790" s="22" t="n">
        <v>1.0889</v>
      </c>
      <c r="O790" s="15" t="n">
        <v>1.0889</v>
      </c>
      <c r="R790" s="23"/>
    </row>
    <row r="791" customFormat="false" ht="12.75" hidden="false" customHeight="false" outlineLevel="0" collapsed="false">
      <c r="A791" s="20" t="s">
        <v>19</v>
      </c>
      <c r="B791" s="21" t="n">
        <v>39343</v>
      </c>
      <c r="C791" s="14" t="n">
        <v>2</v>
      </c>
      <c r="D791" s="15" t="s">
        <v>20</v>
      </c>
      <c r="E791" s="14" t="n">
        <v>22</v>
      </c>
      <c r="F791" s="15" t="n">
        <v>0.67</v>
      </c>
      <c r="G791" s="14" t="s">
        <v>21</v>
      </c>
      <c r="H791" s="16" t="n">
        <v>15</v>
      </c>
      <c r="I791" s="14" t="s">
        <v>40</v>
      </c>
      <c r="J791" s="16" t="s">
        <v>41</v>
      </c>
      <c r="K791" s="22" t="n">
        <v>1.2167</v>
      </c>
      <c r="L791" s="22" t="n">
        <v>1.2167</v>
      </c>
      <c r="O791" s="15" t="n">
        <v>1.2167</v>
      </c>
      <c r="R791" s="23"/>
    </row>
    <row r="792" customFormat="false" ht="12.75" hidden="false" customHeight="false" outlineLevel="0" collapsed="false">
      <c r="A792" s="20" t="s">
        <v>19</v>
      </c>
      <c r="B792" s="21" t="n">
        <v>39343</v>
      </c>
      <c r="C792" s="14" t="n">
        <v>2</v>
      </c>
      <c r="D792" s="15" t="s">
        <v>20</v>
      </c>
      <c r="E792" s="14" t="n">
        <v>22</v>
      </c>
      <c r="F792" s="15" t="n">
        <v>0.67</v>
      </c>
      <c r="G792" s="14" t="s">
        <v>21</v>
      </c>
      <c r="H792" s="16" t="n">
        <v>16</v>
      </c>
      <c r="I792" s="14" t="s">
        <v>40</v>
      </c>
      <c r="J792" s="16" t="s">
        <v>41</v>
      </c>
      <c r="K792" s="22" t="n">
        <v>2.1253</v>
      </c>
      <c r="L792" s="22" t="n">
        <v>2.1253</v>
      </c>
      <c r="O792" s="15" t="n">
        <v>2.1253</v>
      </c>
      <c r="R792" s="23"/>
    </row>
    <row r="793" customFormat="false" ht="12.75" hidden="false" customHeight="false" outlineLevel="0" collapsed="false">
      <c r="A793" s="20" t="s">
        <v>19</v>
      </c>
      <c r="B793" s="21" t="n">
        <v>39343</v>
      </c>
      <c r="C793" s="14" t="n">
        <v>2</v>
      </c>
      <c r="D793" s="15" t="s">
        <v>20</v>
      </c>
      <c r="E793" s="14" t="n">
        <v>22</v>
      </c>
      <c r="F793" s="15" t="n">
        <v>0.67</v>
      </c>
      <c r="G793" s="14" t="s">
        <v>21</v>
      </c>
      <c r="H793" s="16" t="n">
        <v>17</v>
      </c>
      <c r="I793" s="14" t="s">
        <v>40</v>
      </c>
      <c r="J793" s="16" t="s">
        <v>41</v>
      </c>
      <c r="K793" s="22" t="n">
        <v>1.3025</v>
      </c>
      <c r="L793" s="22" t="n">
        <v>1.3025</v>
      </c>
      <c r="O793" s="15" t="n">
        <v>1.3025</v>
      </c>
      <c r="R793" s="23"/>
    </row>
    <row r="794" customFormat="false" ht="12.75" hidden="false" customHeight="false" outlineLevel="0" collapsed="false">
      <c r="A794" s="20" t="s">
        <v>19</v>
      </c>
      <c r="B794" s="21" t="n">
        <v>39343</v>
      </c>
      <c r="C794" s="14" t="n">
        <v>2</v>
      </c>
      <c r="D794" s="15" t="s">
        <v>20</v>
      </c>
      <c r="E794" s="14" t="n">
        <v>22</v>
      </c>
      <c r="F794" s="15" t="n">
        <v>0.67</v>
      </c>
      <c r="G794" s="14" t="s">
        <v>21</v>
      </c>
      <c r="H794" s="16" t="n">
        <v>18</v>
      </c>
      <c r="I794" s="14" t="s">
        <v>40</v>
      </c>
      <c r="J794" s="16" t="s">
        <v>41</v>
      </c>
      <c r="K794" s="22" t="n">
        <v>1.0084</v>
      </c>
      <c r="L794" s="22" t="n">
        <v>1.0084</v>
      </c>
      <c r="O794" s="15" t="n">
        <v>1.0084</v>
      </c>
      <c r="R794" s="23"/>
    </row>
    <row r="795" customFormat="false" ht="12.75" hidden="false" customHeight="false" outlineLevel="0" collapsed="false">
      <c r="A795" s="20" t="s">
        <v>19</v>
      </c>
      <c r="B795" s="21" t="n">
        <v>39343</v>
      </c>
      <c r="C795" s="14" t="n">
        <v>2</v>
      </c>
      <c r="D795" s="15" t="s">
        <v>20</v>
      </c>
      <c r="E795" s="14" t="n">
        <v>22</v>
      </c>
      <c r="F795" s="15" t="n">
        <v>0.67</v>
      </c>
      <c r="G795" s="14" t="s">
        <v>21</v>
      </c>
      <c r="H795" s="16" t="n">
        <v>19</v>
      </c>
      <c r="I795" s="14" t="s">
        <v>40</v>
      </c>
      <c r="J795" s="16" t="s">
        <v>41</v>
      </c>
      <c r="K795" s="22" t="n">
        <v>2.4247</v>
      </c>
      <c r="L795" s="22" t="n">
        <v>2.4247</v>
      </c>
      <c r="O795" s="15" t="n">
        <v>2.4247</v>
      </c>
      <c r="R795" s="23"/>
    </row>
    <row r="796" customFormat="false" ht="12.75" hidden="false" customHeight="false" outlineLevel="0" collapsed="false">
      <c r="A796" s="20" t="s">
        <v>19</v>
      </c>
      <c r="B796" s="21" t="n">
        <v>39343</v>
      </c>
      <c r="C796" s="14" t="n">
        <v>2</v>
      </c>
      <c r="D796" s="15" t="s">
        <v>20</v>
      </c>
      <c r="E796" s="14" t="n">
        <v>22</v>
      </c>
      <c r="F796" s="15" t="n">
        <v>0.67</v>
      </c>
      <c r="G796" s="14" t="s">
        <v>21</v>
      </c>
      <c r="H796" s="16" t="n">
        <v>20</v>
      </c>
      <c r="I796" s="14" t="s">
        <v>40</v>
      </c>
      <c r="J796" s="16" t="s">
        <v>41</v>
      </c>
      <c r="K796" s="22" t="n">
        <v>1.0504</v>
      </c>
      <c r="L796" s="22" t="n">
        <v>1.0504</v>
      </c>
      <c r="O796" s="15" t="n">
        <v>1.0504</v>
      </c>
      <c r="R796" s="23"/>
    </row>
    <row r="797" customFormat="false" ht="12.75" hidden="false" customHeight="false" outlineLevel="0" collapsed="false">
      <c r="A797" s="20" t="s">
        <v>19</v>
      </c>
      <c r="B797" s="21" t="n">
        <v>39343</v>
      </c>
      <c r="C797" s="14" t="n">
        <v>2</v>
      </c>
      <c r="D797" s="15" t="s">
        <v>20</v>
      </c>
      <c r="E797" s="14" t="n">
        <v>22</v>
      </c>
      <c r="F797" s="15" t="n">
        <v>0.67</v>
      </c>
      <c r="G797" s="14" t="s">
        <v>21</v>
      </c>
      <c r="H797" s="16" t="n">
        <v>21</v>
      </c>
      <c r="I797" s="14" t="s">
        <v>40</v>
      </c>
      <c r="J797" s="16" t="s">
        <v>41</v>
      </c>
      <c r="K797" s="22" t="n">
        <v>0.5777</v>
      </c>
      <c r="L797" s="22" t="n">
        <v>0.5777</v>
      </c>
      <c r="O797" s="15" t="n">
        <v>0.5777</v>
      </c>
      <c r="R797" s="23"/>
    </row>
    <row r="798" customFormat="false" ht="12.75" hidden="false" customHeight="false" outlineLevel="0" collapsed="false">
      <c r="A798" s="20" t="s">
        <v>19</v>
      </c>
      <c r="B798" s="21" t="n">
        <v>39343</v>
      </c>
      <c r="C798" s="14" t="n">
        <v>2</v>
      </c>
      <c r="D798" s="15" t="s">
        <v>20</v>
      </c>
      <c r="E798" s="14" t="n">
        <v>22</v>
      </c>
      <c r="F798" s="15" t="n">
        <v>0.67</v>
      </c>
      <c r="G798" s="14" t="s">
        <v>21</v>
      </c>
      <c r="H798" s="16" t="n">
        <v>22</v>
      </c>
      <c r="I798" s="14" t="s">
        <v>40</v>
      </c>
      <c r="J798" s="16" t="s">
        <v>41</v>
      </c>
      <c r="K798" s="22" t="n">
        <v>1.5178</v>
      </c>
      <c r="L798" s="22" t="n">
        <v>1.5178</v>
      </c>
      <c r="O798" s="15" t="n">
        <v>1.5178</v>
      </c>
      <c r="R798" s="23"/>
    </row>
    <row r="799" customFormat="false" ht="12.75" hidden="false" customHeight="false" outlineLevel="0" collapsed="false">
      <c r="A799" s="20" t="s">
        <v>19</v>
      </c>
      <c r="B799" s="21" t="n">
        <v>39343</v>
      </c>
      <c r="C799" s="14" t="n">
        <v>2</v>
      </c>
      <c r="D799" s="15" t="s">
        <v>20</v>
      </c>
      <c r="E799" s="14" t="n">
        <v>22</v>
      </c>
      <c r="F799" s="15" t="n">
        <v>0.67</v>
      </c>
      <c r="G799" s="14" t="s">
        <v>21</v>
      </c>
      <c r="H799" s="16" t="n">
        <v>23</v>
      </c>
      <c r="I799" s="14" t="s">
        <v>40</v>
      </c>
      <c r="J799" s="16" t="s">
        <v>41</v>
      </c>
      <c r="K799" s="22" t="n">
        <v>0.8246</v>
      </c>
      <c r="L799" s="22" t="n">
        <v>0.8246</v>
      </c>
      <c r="O799" s="15" t="n">
        <v>0.8246</v>
      </c>
      <c r="R799" s="23"/>
    </row>
    <row r="800" customFormat="false" ht="12.75" hidden="false" customHeight="false" outlineLevel="0" collapsed="false">
      <c r="A800" s="20" t="s">
        <v>19</v>
      </c>
      <c r="B800" s="21" t="n">
        <v>39343</v>
      </c>
      <c r="C800" s="14" t="n">
        <v>2</v>
      </c>
      <c r="D800" s="15" t="s">
        <v>20</v>
      </c>
      <c r="E800" s="14" t="n">
        <v>22</v>
      </c>
      <c r="F800" s="15" t="n">
        <v>0.67</v>
      </c>
      <c r="G800" s="14" t="s">
        <v>21</v>
      </c>
      <c r="H800" s="16" t="n">
        <v>24</v>
      </c>
      <c r="I800" s="14" t="s">
        <v>39</v>
      </c>
      <c r="J800" s="16" t="s">
        <v>51</v>
      </c>
      <c r="K800" s="22" t="n">
        <v>4.4292</v>
      </c>
      <c r="L800" s="22" t="n">
        <v>4.4292</v>
      </c>
      <c r="O800" s="15" t="n">
        <v>4.4292</v>
      </c>
      <c r="R800" s="23"/>
    </row>
    <row r="801" customFormat="false" ht="12.75" hidden="false" customHeight="false" outlineLevel="0" collapsed="false">
      <c r="A801" s="20" t="s">
        <v>19</v>
      </c>
      <c r="B801" s="21" t="n">
        <v>39343</v>
      </c>
      <c r="C801" s="14" t="n">
        <v>2</v>
      </c>
      <c r="D801" s="15" t="s">
        <v>20</v>
      </c>
      <c r="E801" s="14" t="n">
        <v>22</v>
      </c>
      <c r="F801" s="15" t="n">
        <v>0.67</v>
      </c>
      <c r="G801" s="14" t="s">
        <v>21</v>
      </c>
      <c r="H801" s="16" t="n">
        <v>25</v>
      </c>
      <c r="I801" s="14" t="s">
        <v>40</v>
      </c>
      <c r="J801" s="16" t="s">
        <v>41</v>
      </c>
      <c r="K801" s="22" t="n">
        <v>1.0136</v>
      </c>
      <c r="L801" s="22" t="n">
        <v>1.0136</v>
      </c>
      <c r="O801" s="15" t="n">
        <v>1.0136</v>
      </c>
      <c r="R801" s="23"/>
    </row>
    <row r="802" customFormat="false" ht="12.75" hidden="false" customHeight="false" outlineLevel="0" collapsed="false">
      <c r="A802" s="20" t="s">
        <v>19</v>
      </c>
      <c r="B802" s="21" t="n">
        <v>39343</v>
      </c>
      <c r="C802" s="14" t="n">
        <v>2</v>
      </c>
      <c r="D802" s="15" t="s">
        <v>20</v>
      </c>
      <c r="E802" s="14" t="n">
        <v>22</v>
      </c>
      <c r="F802" s="15" t="n">
        <v>0.67</v>
      </c>
      <c r="G802" s="14" t="s">
        <v>21</v>
      </c>
      <c r="H802" s="16" t="n">
        <v>26</v>
      </c>
      <c r="I802" s="14" t="s">
        <v>40</v>
      </c>
      <c r="J802" s="16" t="s">
        <v>41</v>
      </c>
      <c r="K802" s="22" t="n">
        <v>1.0924</v>
      </c>
      <c r="L802" s="22" t="n">
        <v>1.0924</v>
      </c>
      <c r="O802" s="15" t="n">
        <v>1.0924</v>
      </c>
      <c r="R802" s="23"/>
    </row>
    <row r="803" customFormat="false" ht="12.75" hidden="false" customHeight="false" outlineLevel="0" collapsed="false">
      <c r="A803" s="20" t="s">
        <v>19</v>
      </c>
      <c r="B803" s="21" t="n">
        <v>39343</v>
      </c>
      <c r="C803" s="14" t="n">
        <v>2</v>
      </c>
      <c r="D803" s="15" t="s">
        <v>20</v>
      </c>
      <c r="E803" s="14" t="n">
        <v>22</v>
      </c>
      <c r="F803" s="15" t="n">
        <v>0.67</v>
      </c>
      <c r="G803" s="14" t="s">
        <v>21</v>
      </c>
      <c r="H803" s="16" t="n">
        <v>27</v>
      </c>
      <c r="I803" s="14" t="s">
        <v>40</v>
      </c>
      <c r="J803" s="16" t="s">
        <v>41</v>
      </c>
      <c r="K803" s="22" t="n">
        <v>1.3778</v>
      </c>
      <c r="L803" s="22" t="n">
        <v>1.3778</v>
      </c>
      <c r="O803" s="15" t="n">
        <v>1.3778</v>
      </c>
      <c r="R803" s="23"/>
    </row>
    <row r="804" customFormat="false" ht="12.75" hidden="false" customHeight="false" outlineLevel="0" collapsed="false">
      <c r="A804" s="20" t="s">
        <v>19</v>
      </c>
      <c r="B804" s="21" t="n">
        <v>39343</v>
      </c>
      <c r="C804" s="14" t="n">
        <v>2</v>
      </c>
      <c r="D804" s="15" t="s">
        <v>20</v>
      </c>
      <c r="E804" s="14" t="n">
        <v>22</v>
      </c>
      <c r="F804" s="15" t="n">
        <v>0.67</v>
      </c>
      <c r="G804" s="14" t="s">
        <v>21</v>
      </c>
      <c r="H804" s="16" t="n">
        <v>28</v>
      </c>
      <c r="I804" s="14" t="s">
        <v>40</v>
      </c>
      <c r="J804" s="16" t="s">
        <v>41</v>
      </c>
      <c r="K804" s="22" t="n">
        <v>0.9821</v>
      </c>
      <c r="L804" s="22" t="n">
        <v>0.9821</v>
      </c>
      <c r="O804" s="15" t="n">
        <v>0.9821</v>
      </c>
      <c r="R804" s="23"/>
    </row>
    <row r="805" customFormat="false" ht="12.75" hidden="false" customHeight="false" outlineLevel="0" collapsed="false">
      <c r="A805" s="20" t="s">
        <v>19</v>
      </c>
      <c r="B805" s="21" t="n">
        <v>39343</v>
      </c>
      <c r="C805" s="14" t="n">
        <v>2</v>
      </c>
      <c r="D805" s="15" t="s">
        <v>20</v>
      </c>
      <c r="E805" s="14" t="n">
        <v>22</v>
      </c>
      <c r="F805" s="15" t="n">
        <v>0.67</v>
      </c>
      <c r="G805" s="14" t="s">
        <v>21</v>
      </c>
      <c r="H805" s="16" t="n">
        <v>29</v>
      </c>
      <c r="I805" s="14" t="s">
        <v>42</v>
      </c>
      <c r="J805" s="16" t="s">
        <v>54</v>
      </c>
      <c r="K805" s="22" t="n">
        <v>385.2762</v>
      </c>
      <c r="L805" s="22" t="n">
        <v>385.2762</v>
      </c>
      <c r="O805" s="15" t="n">
        <v>385.2762</v>
      </c>
      <c r="R805" s="23"/>
    </row>
    <row r="806" customFormat="false" ht="12.75" hidden="false" customHeight="false" outlineLevel="0" collapsed="false">
      <c r="A806" s="20" t="s">
        <v>19</v>
      </c>
      <c r="B806" s="21" t="n">
        <v>39343</v>
      </c>
      <c r="C806" s="14" t="n">
        <v>2</v>
      </c>
      <c r="D806" s="15" t="s">
        <v>20</v>
      </c>
      <c r="E806" s="14" t="n">
        <v>22</v>
      </c>
      <c r="F806" s="15" t="n">
        <v>0.67</v>
      </c>
      <c r="G806" s="14" t="s">
        <v>21</v>
      </c>
      <c r="H806" s="16" t="n">
        <v>30</v>
      </c>
      <c r="I806" s="14" t="s">
        <v>40</v>
      </c>
      <c r="J806" s="16" t="s">
        <v>41</v>
      </c>
      <c r="K806" s="22" t="n">
        <v>5.2695</v>
      </c>
      <c r="L806" s="22" t="n">
        <v>5.2695</v>
      </c>
      <c r="O806" s="15" t="n">
        <v>5.2695</v>
      </c>
      <c r="R806" s="23"/>
    </row>
    <row r="807" customFormat="false" ht="12.75" hidden="false" customHeight="false" outlineLevel="0" collapsed="false">
      <c r="A807" s="20" t="s">
        <v>19</v>
      </c>
      <c r="B807" s="21" t="n">
        <v>39343</v>
      </c>
      <c r="C807" s="14" t="n">
        <v>2</v>
      </c>
      <c r="D807" s="15" t="s">
        <v>20</v>
      </c>
      <c r="E807" s="14" t="n">
        <v>22</v>
      </c>
      <c r="F807" s="15" t="n">
        <v>0.67</v>
      </c>
      <c r="G807" s="14" t="s">
        <v>21</v>
      </c>
      <c r="H807" s="16" t="n">
        <v>31</v>
      </c>
      <c r="I807" s="14" t="s">
        <v>40</v>
      </c>
      <c r="J807" s="16" t="s">
        <v>41</v>
      </c>
      <c r="K807" s="22" t="n">
        <v>2.5507</v>
      </c>
      <c r="L807" s="22" t="n">
        <v>2.5507</v>
      </c>
      <c r="O807" s="15" t="n">
        <v>2.5507</v>
      </c>
      <c r="R807" s="23"/>
    </row>
    <row r="808" customFormat="false" ht="12.75" hidden="false" customHeight="false" outlineLevel="0" collapsed="false">
      <c r="A808" s="20" t="s">
        <v>19</v>
      </c>
      <c r="B808" s="21" t="n">
        <v>39343</v>
      </c>
      <c r="C808" s="14" t="n">
        <v>2</v>
      </c>
      <c r="D808" s="15" t="s">
        <v>20</v>
      </c>
      <c r="E808" s="14" t="n">
        <v>22</v>
      </c>
      <c r="F808" s="15" t="n">
        <v>0.67</v>
      </c>
      <c r="G808" s="14" t="s">
        <v>21</v>
      </c>
      <c r="H808" s="16" t="n">
        <v>32</v>
      </c>
      <c r="I808" s="14" t="s">
        <v>40</v>
      </c>
      <c r="J808" s="16" t="s">
        <v>41</v>
      </c>
      <c r="K808" s="22" t="n">
        <v>1.9993</v>
      </c>
      <c r="L808" s="22" t="n">
        <v>1.9993</v>
      </c>
      <c r="O808" s="15" t="n">
        <v>1.9993</v>
      </c>
      <c r="R808" s="23"/>
    </row>
    <row r="809" customFormat="false" ht="12.75" hidden="false" customHeight="false" outlineLevel="0" collapsed="false">
      <c r="A809" s="20" t="s">
        <v>19</v>
      </c>
      <c r="B809" s="21" t="n">
        <v>39343</v>
      </c>
      <c r="C809" s="14" t="n">
        <v>2</v>
      </c>
      <c r="D809" s="15" t="s">
        <v>20</v>
      </c>
      <c r="E809" s="14" t="n">
        <v>22</v>
      </c>
      <c r="F809" s="15" t="n">
        <v>0.67</v>
      </c>
      <c r="G809" s="14" t="s">
        <v>21</v>
      </c>
      <c r="H809" s="16" t="n">
        <v>33</v>
      </c>
      <c r="I809" s="14" t="s">
        <v>40</v>
      </c>
      <c r="J809" s="16" t="s">
        <v>41</v>
      </c>
      <c r="K809" s="22" t="n">
        <v>1.7384</v>
      </c>
      <c r="L809" s="22" t="n">
        <v>1.7384</v>
      </c>
      <c r="O809" s="15" t="n">
        <v>1.7384</v>
      </c>
      <c r="R809" s="23"/>
    </row>
    <row r="810" customFormat="false" ht="12.75" hidden="false" customHeight="false" outlineLevel="0" collapsed="false">
      <c r="A810" s="20" t="s">
        <v>19</v>
      </c>
      <c r="B810" s="21" t="n">
        <v>39343</v>
      </c>
      <c r="C810" s="14" t="n">
        <v>2</v>
      </c>
      <c r="D810" s="15" t="s">
        <v>20</v>
      </c>
      <c r="E810" s="14" t="n">
        <v>22</v>
      </c>
      <c r="F810" s="15" t="n">
        <v>0.67</v>
      </c>
      <c r="G810" s="14" t="s">
        <v>21</v>
      </c>
      <c r="H810" s="16" t="n">
        <v>34</v>
      </c>
      <c r="I810" s="14" t="s">
        <v>40</v>
      </c>
      <c r="J810" s="16" t="s">
        <v>41</v>
      </c>
      <c r="K810" s="22" t="n">
        <v>2.3196</v>
      </c>
      <c r="L810" s="22" t="n">
        <v>2.3196</v>
      </c>
      <c r="O810" s="15" t="n">
        <v>2.3196</v>
      </c>
      <c r="R810" s="23"/>
    </row>
    <row r="811" customFormat="false" ht="12.75" hidden="false" customHeight="false" outlineLevel="0" collapsed="false">
      <c r="A811" s="20" t="s">
        <v>19</v>
      </c>
      <c r="B811" s="21" t="n">
        <v>39343</v>
      </c>
      <c r="C811" s="14" t="n">
        <v>2</v>
      </c>
      <c r="D811" s="15" t="s">
        <v>20</v>
      </c>
      <c r="E811" s="14" t="n">
        <v>22</v>
      </c>
      <c r="F811" s="15" t="n">
        <v>0.67</v>
      </c>
      <c r="G811" s="14" t="s">
        <v>21</v>
      </c>
      <c r="H811" s="16" t="n">
        <v>35</v>
      </c>
      <c r="I811" s="14" t="s">
        <v>42</v>
      </c>
      <c r="J811" s="16" t="s">
        <v>54</v>
      </c>
      <c r="K811" s="22" t="n">
        <v>144.6534</v>
      </c>
      <c r="L811" s="22" t="n">
        <v>144.6534</v>
      </c>
      <c r="O811" s="15" t="n">
        <v>144.6534</v>
      </c>
      <c r="R811" s="23"/>
    </row>
    <row r="812" customFormat="false" ht="12.75" hidden="false" customHeight="false" outlineLevel="0" collapsed="false">
      <c r="A812" s="20" t="s">
        <v>19</v>
      </c>
      <c r="B812" s="21" t="n">
        <v>39343</v>
      </c>
      <c r="C812" s="14" t="n">
        <v>2</v>
      </c>
      <c r="D812" s="15" t="s">
        <v>20</v>
      </c>
      <c r="E812" s="14" t="n">
        <v>22</v>
      </c>
      <c r="F812" s="15" t="n">
        <v>0.67</v>
      </c>
      <c r="G812" s="14" t="s">
        <v>21</v>
      </c>
      <c r="H812" s="16" t="n">
        <v>36</v>
      </c>
      <c r="I812" s="14" t="s">
        <v>42</v>
      </c>
      <c r="J812" s="16" t="s">
        <v>54</v>
      </c>
      <c r="K812" s="22" t="n">
        <v>139.7726</v>
      </c>
      <c r="L812" s="22" t="n">
        <v>139.7726</v>
      </c>
      <c r="O812" s="15" t="n">
        <v>139.7726</v>
      </c>
      <c r="R812" s="23"/>
    </row>
    <row r="813" customFormat="false" ht="12.75" hidden="false" customHeight="false" outlineLevel="0" collapsed="false">
      <c r="A813" s="20" t="s">
        <v>19</v>
      </c>
      <c r="B813" s="21" t="n">
        <v>39343</v>
      </c>
      <c r="C813" s="14" t="n">
        <v>2</v>
      </c>
      <c r="D813" s="15" t="s">
        <v>20</v>
      </c>
      <c r="E813" s="14" t="n">
        <v>22</v>
      </c>
      <c r="F813" s="15" t="n">
        <v>0.67</v>
      </c>
      <c r="G813" s="14" t="s">
        <v>21</v>
      </c>
      <c r="H813" s="16" t="n">
        <v>37</v>
      </c>
      <c r="K813" s="22" t="n">
        <v>5.5583</v>
      </c>
      <c r="L813" s="22" t="n">
        <v>5.5583</v>
      </c>
      <c r="O813" s="15" t="n">
        <v>5.5583</v>
      </c>
      <c r="R813" s="23"/>
    </row>
    <row r="814" customFormat="false" ht="12.75" hidden="false" customHeight="false" outlineLevel="0" collapsed="false">
      <c r="A814" s="20" t="s">
        <v>19</v>
      </c>
      <c r="B814" s="21" t="n">
        <v>39343</v>
      </c>
      <c r="C814" s="14" t="n">
        <v>2</v>
      </c>
      <c r="D814" s="15" t="s">
        <v>20</v>
      </c>
      <c r="E814" s="14" t="n">
        <v>22</v>
      </c>
      <c r="F814" s="15" t="n">
        <v>0.67</v>
      </c>
      <c r="G814" s="14" t="s">
        <v>21</v>
      </c>
      <c r="H814" s="16" t="n">
        <v>38</v>
      </c>
      <c r="I814" s="14" t="s">
        <v>40</v>
      </c>
      <c r="J814" s="16" t="s">
        <v>41</v>
      </c>
      <c r="K814" s="22" t="n">
        <v>2.1235</v>
      </c>
      <c r="L814" s="22" t="n">
        <v>2.1235</v>
      </c>
      <c r="O814" s="15" t="n">
        <v>2.1235</v>
      </c>
      <c r="R814" s="23"/>
    </row>
    <row r="815" customFormat="false" ht="12.75" hidden="false" customHeight="false" outlineLevel="0" collapsed="false">
      <c r="A815" s="20" t="s">
        <v>19</v>
      </c>
      <c r="B815" s="21" t="n">
        <v>39343</v>
      </c>
      <c r="C815" s="14" t="n">
        <v>2</v>
      </c>
      <c r="D815" s="15" t="s">
        <v>20</v>
      </c>
      <c r="E815" s="14" t="n">
        <v>22</v>
      </c>
      <c r="F815" s="15" t="n">
        <v>0.67</v>
      </c>
      <c r="G815" s="14" t="s">
        <v>21</v>
      </c>
      <c r="H815" s="16" t="n">
        <v>39</v>
      </c>
      <c r="I815" s="14" t="s">
        <v>40</v>
      </c>
      <c r="J815" s="16" t="s">
        <v>41</v>
      </c>
      <c r="K815" s="22" t="n">
        <v>3.1319</v>
      </c>
      <c r="L815" s="22" t="n">
        <v>3.1319</v>
      </c>
      <c r="O815" s="15" t="n">
        <v>3.1319</v>
      </c>
      <c r="R815" s="23"/>
    </row>
    <row r="816" customFormat="false" ht="12.75" hidden="false" customHeight="false" outlineLevel="0" collapsed="false">
      <c r="A816" s="20" t="s">
        <v>19</v>
      </c>
      <c r="B816" s="21" t="n">
        <v>39343</v>
      </c>
      <c r="C816" s="14" t="n">
        <v>2</v>
      </c>
      <c r="D816" s="15" t="s">
        <v>20</v>
      </c>
      <c r="E816" s="14" t="n">
        <v>22</v>
      </c>
      <c r="F816" s="15" t="n">
        <v>0.67</v>
      </c>
      <c r="G816" s="14" t="s">
        <v>21</v>
      </c>
      <c r="H816" s="16" t="n">
        <v>40</v>
      </c>
      <c r="I816" s="14" t="s">
        <v>40</v>
      </c>
      <c r="J816" s="16" t="s">
        <v>41</v>
      </c>
      <c r="K816" s="22" t="n">
        <v>3.7307</v>
      </c>
      <c r="L816" s="22" t="n">
        <v>3.7307</v>
      </c>
      <c r="O816" s="15" t="n">
        <v>3.7307</v>
      </c>
      <c r="R816" s="23"/>
    </row>
    <row r="817" customFormat="false" ht="12.75" hidden="false" customHeight="false" outlineLevel="0" collapsed="false">
      <c r="A817" s="20" t="s">
        <v>19</v>
      </c>
      <c r="B817" s="21" t="n">
        <v>39343</v>
      </c>
      <c r="C817" s="14" t="n">
        <v>2</v>
      </c>
      <c r="D817" s="15" t="s">
        <v>20</v>
      </c>
      <c r="E817" s="14" t="n">
        <v>22</v>
      </c>
      <c r="F817" s="15" t="n">
        <v>0.67</v>
      </c>
      <c r="G817" s="14" t="s">
        <v>21</v>
      </c>
      <c r="H817" s="16" t="n">
        <v>41</v>
      </c>
      <c r="I817" s="14" t="s">
        <v>40</v>
      </c>
      <c r="J817" s="16" t="s">
        <v>41</v>
      </c>
      <c r="K817" s="22" t="n">
        <v>3.9407</v>
      </c>
      <c r="L817" s="22" t="n">
        <v>3.9407</v>
      </c>
      <c r="O817" s="15" t="n">
        <v>3.9407</v>
      </c>
      <c r="R817" s="23"/>
    </row>
    <row r="818" customFormat="false" ht="12.75" hidden="false" customHeight="false" outlineLevel="0" collapsed="false">
      <c r="A818" s="20" t="s">
        <v>19</v>
      </c>
      <c r="B818" s="21" t="n">
        <v>39343</v>
      </c>
      <c r="C818" s="14" t="n">
        <v>2</v>
      </c>
      <c r="D818" s="15" t="s">
        <v>20</v>
      </c>
      <c r="E818" s="14" t="n">
        <v>22</v>
      </c>
      <c r="F818" s="15" t="n">
        <v>0.67</v>
      </c>
      <c r="G818" s="14" t="s">
        <v>21</v>
      </c>
      <c r="H818" s="16" t="n">
        <v>42</v>
      </c>
      <c r="I818" s="14" t="s">
        <v>40</v>
      </c>
      <c r="J818" s="16" t="s">
        <v>41</v>
      </c>
      <c r="K818" s="22" t="n">
        <v>2.0518</v>
      </c>
      <c r="L818" s="22" t="n">
        <v>2.0518</v>
      </c>
      <c r="O818" s="15" t="n">
        <v>2.0518</v>
      </c>
      <c r="R818" s="23"/>
    </row>
    <row r="819" customFormat="false" ht="12.75" hidden="false" customHeight="false" outlineLevel="0" collapsed="false">
      <c r="A819" s="20" t="s">
        <v>19</v>
      </c>
      <c r="B819" s="21" t="n">
        <v>39343</v>
      </c>
      <c r="C819" s="14" t="n">
        <v>2</v>
      </c>
      <c r="D819" s="15" t="s">
        <v>20</v>
      </c>
      <c r="E819" s="14" t="n">
        <v>22</v>
      </c>
      <c r="F819" s="15" t="n">
        <v>0.67</v>
      </c>
      <c r="G819" s="14" t="s">
        <v>21</v>
      </c>
      <c r="H819" s="16" t="n">
        <v>43</v>
      </c>
      <c r="I819" s="14" t="s">
        <v>40</v>
      </c>
      <c r="J819" s="16" t="s">
        <v>41</v>
      </c>
      <c r="K819" s="22" t="n">
        <v>2.2899</v>
      </c>
      <c r="L819" s="22" t="n">
        <v>2.2899</v>
      </c>
      <c r="O819" s="15" t="n">
        <v>2.2899</v>
      </c>
      <c r="R819" s="23"/>
    </row>
    <row r="820" customFormat="false" ht="12.75" hidden="false" customHeight="false" outlineLevel="0" collapsed="false">
      <c r="A820" s="20" t="s">
        <v>19</v>
      </c>
      <c r="B820" s="21" t="n">
        <v>39343</v>
      </c>
      <c r="C820" s="14" t="n">
        <v>2</v>
      </c>
      <c r="D820" s="15" t="s">
        <v>20</v>
      </c>
      <c r="E820" s="14" t="n">
        <v>22</v>
      </c>
      <c r="F820" s="15" t="n">
        <v>0.67</v>
      </c>
      <c r="G820" s="14" t="s">
        <v>21</v>
      </c>
      <c r="H820" s="16" t="n">
        <v>44</v>
      </c>
      <c r="I820" s="14" t="s">
        <v>40</v>
      </c>
      <c r="J820" s="16" t="s">
        <v>41</v>
      </c>
      <c r="K820" s="22" t="n">
        <v>1.2692</v>
      </c>
      <c r="L820" s="22" t="n">
        <v>1.2692</v>
      </c>
      <c r="O820" s="15" t="n">
        <v>1.2692</v>
      </c>
      <c r="R820" s="23"/>
    </row>
    <row r="821" customFormat="false" ht="12.75" hidden="false" customHeight="false" outlineLevel="0" collapsed="false">
      <c r="A821" s="20" t="s">
        <v>19</v>
      </c>
      <c r="B821" s="21" t="n">
        <v>39343</v>
      </c>
      <c r="C821" s="14" t="n">
        <v>2</v>
      </c>
      <c r="D821" s="15" t="s">
        <v>20</v>
      </c>
      <c r="E821" s="14" t="n">
        <v>22</v>
      </c>
      <c r="F821" s="15" t="n">
        <v>0.67</v>
      </c>
      <c r="G821" s="14" t="s">
        <v>21</v>
      </c>
      <c r="H821" s="16" t="n">
        <v>45</v>
      </c>
      <c r="I821" s="14" t="s">
        <v>40</v>
      </c>
      <c r="J821" s="16" t="s">
        <v>41</v>
      </c>
      <c r="K821" s="22" t="n">
        <v>1.3007</v>
      </c>
      <c r="L821" s="22" t="n">
        <v>1.3007</v>
      </c>
      <c r="O821" s="15" t="n">
        <v>1.3007</v>
      </c>
      <c r="R821" s="23"/>
    </row>
    <row r="822" customFormat="false" ht="12.75" hidden="false" customHeight="false" outlineLevel="0" collapsed="false">
      <c r="A822" s="20" t="s">
        <v>19</v>
      </c>
      <c r="B822" s="21" t="n">
        <v>39343</v>
      </c>
      <c r="C822" s="14" t="n">
        <v>2</v>
      </c>
      <c r="D822" s="15" t="s">
        <v>20</v>
      </c>
      <c r="E822" s="14" t="n">
        <v>22</v>
      </c>
      <c r="F822" s="15" t="n">
        <v>0.67</v>
      </c>
      <c r="G822" s="14" t="s">
        <v>21</v>
      </c>
      <c r="H822" s="16" t="n">
        <v>46</v>
      </c>
      <c r="I822" s="14" t="s">
        <v>45</v>
      </c>
      <c r="J822" s="16" t="s">
        <v>50</v>
      </c>
      <c r="K822" s="22" t="n">
        <v>1.945</v>
      </c>
      <c r="L822" s="22" t="n">
        <v>1.945</v>
      </c>
      <c r="O822" s="15" t="n">
        <v>1.945</v>
      </c>
      <c r="R822" s="23"/>
    </row>
    <row r="823" customFormat="false" ht="12.75" hidden="false" customHeight="false" outlineLevel="0" collapsed="false">
      <c r="A823" s="20" t="s">
        <v>19</v>
      </c>
      <c r="B823" s="21" t="n">
        <v>39343</v>
      </c>
      <c r="C823" s="14" t="n">
        <v>2</v>
      </c>
      <c r="D823" s="15" t="s">
        <v>20</v>
      </c>
      <c r="E823" s="14" t="n">
        <v>22</v>
      </c>
      <c r="F823" s="15" t="n">
        <v>0.67</v>
      </c>
      <c r="G823" s="14" t="s">
        <v>21</v>
      </c>
      <c r="H823" s="16" t="n">
        <v>47</v>
      </c>
      <c r="I823" s="14" t="s">
        <v>39</v>
      </c>
      <c r="J823" s="16" t="s">
        <v>51</v>
      </c>
      <c r="K823" s="22" t="n">
        <v>3.3052</v>
      </c>
      <c r="L823" s="22" t="n">
        <v>3.3052</v>
      </c>
      <c r="O823" s="15" t="n">
        <v>3.3052</v>
      </c>
      <c r="R823" s="23"/>
    </row>
    <row r="824" customFormat="false" ht="12.75" hidden="false" customHeight="false" outlineLevel="0" collapsed="false">
      <c r="A824" s="20" t="s">
        <v>19</v>
      </c>
      <c r="B824" s="21" t="n">
        <v>39343</v>
      </c>
      <c r="C824" s="14" t="n">
        <v>2</v>
      </c>
      <c r="D824" s="15" t="s">
        <v>20</v>
      </c>
      <c r="E824" s="14" t="n">
        <v>22</v>
      </c>
      <c r="F824" s="15" t="n">
        <v>0.67</v>
      </c>
      <c r="G824" s="14" t="s">
        <v>21</v>
      </c>
      <c r="H824" s="16" t="n">
        <v>48</v>
      </c>
      <c r="I824" s="14" t="s">
        <v>40</v>
      </c>
      <c r="J824" s="16" t="s">
        <v>41</v>
      </c>
      <c r="K824" s="22" t="n">
        <v>2.9779</v>
      </c>
      <c r="L824" s="22" t="n">
        <v>2.9779</v>
      </c>
      <c r="O824" s="15" t="n">
        <v>2.9779</v>
      </c>
      <c r="R824" s="23"/>
    </row>
    <row r="825" customFormat="false" ht="12.75" hidden="false" customHeight="false" outlineLevel="0" collapsed="false">
      <c r="A825" s="20" t="s">
        <v>19</v>
      </c>
      <c r="B825" s="21" t="n">
        <v>39343</v>
      </c>
      <c r="C825" s="14" t="n">
        <v>2</v>
      </c>
      <c r="D825" s="15" t="s">
        <v>20</v>
      </c>
      <c r="E825" s="14" t="n">
        <v>22</v>
      </c>
      <c r="F825" s="15" t="n">
        <v>0.67</v>
      </c>
      <c r="G825" s="14" t="s">
        <v>21</v>
      </c>
      <c r="H825" s="16" t="n">
        <v>49</v>
      </c>
      <c r="I825" s="14" t="s">
        <v>40</v>
      </c>
      <c r="J825" s="16" t="s">
        <v>41</v>
      </c>
      <c r="K825" s="22" t="n">
        <v>0.7685</v>
      </c>
      <c r="L825" s="22" t="n">
        <v>0.7685</v>
      </c>
      <c r="O825" s="15" t="n">
        <v>0.7685</v>
      </c>
      <c r="R825" s="23"/>
    </row>
    <row r="826" customFormat="false" ht="12.75" hidden="false" customHeight="false" outlineLevel="0" collapsed="false">
      <c r="A826" s="20" t="s">
        <v>19</v>
      </c>
      <c r="B826" s="21" t="n">
        <v>39343</v>
      </c>
      <c r="C826" s="14" t="n">
        <v>2</v>
      </c>
      <c r="D826" s="15" t="s">
        <v>20</v>
      </c>
      <c r="E826" s="14" t="n">
        <v>22</v>
      </c>
      <c r="F826" s="15" t="n">
        <v>0.67</v>
      </c>
      <c r="G826" s="14" t="s">
        <v>21</v>
      </c>
      <c r="H826" s="16" t="n">
        <v>50</v>
      </c>
      <c r="I826" s="14" t="s">
        <v>40</v>
      </c>
      <c r="J826" s="16" t="s">
        <v>41</v>
      </c>
      <c r="K826" s="22" t="n">
        <v>1.7139</v>
      </c>
      <c r="L826" s="22" t="n">
        <v>1.7139</v>
      </c>
      <c r="O826" s="15" t="n">
        <v>1.7139</v>
      </c>
      <c r="R826" s="23"/>
    </row>
    <row r="827" customFormat="false" ht="12.75" hidden="false" customHeight="false" outlineLevel="0" collapsed="false">
      <c r="A827" s="20" t="s">
        <v>19</v>
      </c>
      <c r="B827" s="21" t="n">
        <v>39343</v>
      </c>
      <c r="C827" s="14" t="n">
        <v>2</v>
      </c>
      <c r="D827" s="15" t="s">
        <v>20</v>
      </c>
      <c r="E827" s="14" t="n">
        <v>22</v>
      </c>
      <c r="F827" s="15" t="n">
        <v>0.67</v>
      </c>
      <c r="G827" s="14" t="s">
        <v>21</v>
      </c>
      <c r="H827" s="16" t="n">
        <v>51</v>
      </c>
      <c r="I827" s="14" t="s">
        <v>40</v>
      </c>
      <c r="J827" s="16" t="s">
        <v>41</v>
      </c>
      <c r="K827" s="22" t="n">
        <v>1.6596</v>
      </c>
      <c r="L827" s="22" t="n">
        <v>1.6596</v>
      </c>
      <c r="O827" s="15" t="n">
        <v>1.6596</v>
      </c>
      <c r="R827" s="23"/>
    </row>
    <row r="828" customFormat="false" ht="12.75" hidden="false" customHeight="false" outlineLevel="0" collapsed="false">
      <c r="A828" s="20" t="s">
        <v>19</v>
      </c>
      <c r="B828" s="21" t="n">
        <v>39343</v>
      </c>
      <c r="C828" s="14" t="n">
        <v>2</v>
      </c>
      <c r="D828" s="15" t="s">
        <v>20</v>
      </c>
      <c r="E828" s="14" t="n">
        <v>22</v>
      </c>
      <c r="F828" s="15" t="n">
        <v>0.67</v>
      </c>
      <c r="G828" s="14" t="s">
        <v>21</v>
      </c>
      <c r="H828" s="16" t="n">
        <v>52</v>
      </c>
      <c r="I828" s="14" t="s">
        <v>40</v>
      </c>
      <c r="J828" s="16" t="s">
        <v>41</v>
      </c>
      <c r="K828" s="22" t="n">
        <v>1.8312</v>
      </c>
      <c r="L828" s="22" t="n">
        <v>1.8312</v>
      </c>
      <c r="O828" s="15" t="n">
        <v>1.8312</v>
      </c>
      <c r="R828" s="23"/>
    </row>
    <row r="829" customFormat="false" ht="12.75" hidden="false" customHeight="false" outlineLevel="0" collapsed="false">
      <c r="A829" s="20" t="s">
        <v>19</v>
      </c>
      <c r="B829" s="21" t="n">
        <v>39343</v>
      </c>
      <c r="C829" s="14" t="n">
        <v>2</v>
      </c>
      <c r="D829" s="15" t="s">
        <v>20</v>
      </c>
      <c r="E829" s="14" t="n">
        <v>22</v>
      </c>
      <c r="F829" s="15" t="n">
        <v>0.67</v>
      </c>
      <c r="G829" s="14" t="s">
        <v>21</v>
      </c>
      <c r="H829" s="16" t="n">
        <v>53</v>
      </c>
      <c r="I829" s="14" t="s">
        <v>40</v>
      </c>
      <c r="J829" s="16" t="s">
        <v>41</v>
      </c>
      <c r="K829" s="22" t="n">
        <v>0.9173</v>
      </c>
      <c r="L829" s="22" t="n">
        <v>0.9173</v>
      </c>
      <c r="O829" s="15" t="n">
        <v>0.9173</v>
      </c>
      <c r="R829" s="23"/>
    </row>
    <row r="830" customFormat="false" ht="12.75" hidden="false" customHeight="false" outlineLevel="0" collapsed="false">
      <c r="A830" s="20" t="s">
        <v>19</v>
      </c>
      <c r="B830" s="21" t="n">
        <v>39343</v>
      </c>
      <c r="C830" s="14" t="n">
        <v>2</v>
      </c>
      <c r="D830" s="15" t="s">
        <v>20</v>
      </c>
      <c r="E830" s="14" t="n">
        <v>22</v>
      </c>
      <c r="F830" s="15" t="n">
        <v>0.67</v>
      </c>
      <c r="G830" s="14" t="s">
        <v>21</v>
      </c>
      <c r="H830" s="16" t="n">
        <v>54</v>
      </c>
      <c r="I830" s="14" t="s">
        <v>40</v>
      </c>
      <c r="J830" s="16" t="s">
        <v>41</v>
      </c>
      <c r="K830" s="22" t="n">
        <v>0.534</v>
      </c>
      <c r="L830" s="22" t="n">
        <v>0.534</v>
      </c>
      <c r="O830" s="15" t="n">
        <v>0.534</v>
      </c>
      <c r="R830" s="23"/>
    </row>
    <row r="831" customFormat="false" ht="12.75" hidden="false" customHeight="false" outlineLevel="0" collapsed="false">
      <c r="A831" s="20" t="s">
        <v>19</v>
      </c>
      <c r="B831" s="21" t="n">
        <v>39343</v>
      </c>
      <c r="C831" s="14" t="n">
        <v>2</v>
      </c>
      <c r="D831" s="15" t="s">
        <v>20</v>
      </c>
      <c r="E831" s="14" t="n">
        <v>22</v>
      </c>
      <c r="F831" s="15" t="n">
        <v>0.67</v>
      </c>
      <c r="G831" s="14" t="s">
        <v>21</v>
      </c>
      <c r="H831" s="16" t="n">
        <v>55</v>
      </c>
      <c r="I831" s="14" t="s">
        <v>40</v>
      </c>
      <c r="J831" s="16" t="s">
        <v>41</v>
      </c>
      <c r="K831" s="22" t="n">
        <v>0.681</v>
      </c>
      <c r="L831" s="22" t="n">
        <v>0.681</v>
      </c>
      <c r="O831" s="15" t="n">
        <v>0.681</v>
      </c>
      <c r="R831" s="23"/>
    </row>
    <row r="832" customFormat="false" ht="12.75" hidden="false" customHeight="false" outlineLevel="0" collapsed="false">
      <c r="A832" s="20" t="s">
        <v>19</v>
      </c>
      <c r="B832" s="21" t="n">
        <v>39343</v>
      </c>
      <c r="C832" s="14" t="n">
        <v>2</v>
      </c>
      <c r="D832" s="15" t="s">
        <v>20</v>
      </c>
      <c r="E832" s="14" t="n">
        <v>22</v>
      </c>
      <c r="F832" s="15" t="n">
        <v>0.67</v>
      </c>
      <c r="G832" s="14" t="s">
        <v>21</v>
      </c>
      <c r="H832" s="16" t="n">
        <v>56</v>
      </c>
      <c r="I832" s="14" t="s">
        <v>40</v>
      </c>
      <c r="J832" s="16" t="s">
        <v>41</v>
      </c>
      <c r="K832" s="22" t="n">
        <v>1.1467</v>
      </c>
      <c r="L832" s="22" t="n">
        <v>1.1467</v>
      </c>
      <c r="O832" s="15" t="n">
        <v>1.1467</v>
      </c>
      <c r="R832" s="23"/>
    </row>
    <row r="833" customFormat="false" ht="12.75" hidden="false" customHeight="false" outlineLevel="0" collapsed="false">
      <c r="A833" s="20" t="s">
        <v>19</v>
      </c>
      <c r="B833" s="21" t="n">
        <v>39343</v>
      </c>
      <c r="C833" s="14" t="n">
        <v>2</v>
      </c>
      <c r="D833" s="15" t="s">
        <v>20</v>
      </c>
      <c r="E833" s="14" t="n">
        <v>22</v>
      </c>
      <c r="F833" s="15" t="n">
        <v>0.67</v>
      </c>
      <c r="G833" s="14" t="s">
        <v>21</v>
      </c>
      <c r="H833" s="16" t="n">
        <v>57</v>
      </c>
      <c r="I833" s="14" t="s">
        <v>40</v>
      </c>
      <c r="J833" s="16" t="s">
        <v>41</v>
      </c>
      <c r="K833" s="22" t="n">
        <v>0.6057</v>
      </c>
      <c r="L833" s="22" t="n">
        <v>0.6057</v>
      </c>
      <c r="O833" s="15" t="n">
        <v>0.6057</v>
      </c>
      <c r="R833" s="23"/>
    </row>
    <row r="834" customFormat="false" ht="12.75" hidden="false" customHeight="false" outlineLevel="0" collapsed="false">
      <c r="A834" s="20" t="s">
        <v>19</v>
      </c>
      <c r="B834" s="21" t="n">
        <v>39343</v>
      </c>
      <c r="C834" s="14" t="n">
        <v>2</v>
      </c>
      <c r="D834" s="15" t="s">
        <v>20</v>
      </c>
      <c r="E834" s="14" t="n">
        <v>22</v>
      </c>
      <c r="F834" s="15" t="n">
        <v>0.67</v>
      </c>
      <c r="G834" s="14" t="s">
        <v>21</v>
      </c>
      <c r="H834" s="16" t="n">
        <v>58</v>
      </c>
      <c r="I834" s="14" t="s">
        <v>40</v>
      </c>
      <c r="J834" s="16" t="s">
        <v>41</v>
      </c>
      <c r="K834" s="22" t="n">
        <v>2.1095</v>
      </c>
      <c r="L834" s="22" t="n">
        <v>2.1095</v>
      </c>
      <c r="O834" s="15" t="n">
        <v>2.1095</v>
      </c>
      <c r="R834" s="23"/>
    </row>
    <row r="835" customFormat="false" ht="12.75" hidden="false" customHeight="false" outlineLevel="0" collapsed="false">
      <c r="A835" s="20" t="s">
        <v>19</v>
      </c>
      <c r="B835" s="21" t="n">
        <v>39343</v>
      </c>
      <c r="C835" s="14" t="n">
        <v>2</v>
      </c>
      <c r="D835" s="15" t="s">
        <v>20</v>
      </c>
      <c r="E835" s="14" t="n">
        <v>22</v>
      </c>
      <c r="F835" s="15" t="n">
        <v>0.67</v>
      </c>
      <c r="G835" s="14" t="s">
        <v>21</v>
      </c>
      <c r="H835" s="16" t="n">
        <v>59</v>
      </c>
      <c r="I835" s="14" t="s">
        <v>40</v>
      </c>
      <c r="J835" s="16" t="s">
        <v>41</v>
      </c>
      <c r="K835" s="22" t="n">
        <v>1.0574</v>
      </c>
      <c r="L835" s="22" t="n">
        <v>1.0574</v>
      </c>
      <c r="O835" s="15" t="n">
        <v>1.0574</v>
      </c>
      <c r="R835" s="23"/>
    </row>
    <row r="836" customFormat="false" ht="12.75" hidden="false" customHeight="false" outlineLevel="0" collapsed="false">
      <c r="A836" s="20" t="s">
        <v>19</v>
      </c>
      <c r="B836" s="21" t="n">
        <v>39343</v>
      </c>
      <c r="C836" s="14" t="n">
        <v>2</v>
      </c>
      <c r="D836" s="15" t="s">
        <v>20</v>
      </c>
      <c r="E836" s="14" t="n">
        <v>22</v>
      </c>
      <c r="F836" s="15" t="n">
        <v>0.67</v>
      </c>
      <c r="G836" s="14" t="s">
        <v>21</v>
      </c>
      <c r="H836" s="16" t="n">
        <v>60</v>
      </c>
      <c r="I836" s="14" t="s">
        <v>40</v>
      </c>
      <c r="J836" s="16" t="s">
        <v>41</v>
      </c>
      <c r="K836" s="22" t="n">
        <v>1.4093</v>
      </c>
      <c r="L836" s="22" t="n">
        <v>1.4093</v>
      </c>
      <c r="O836" s="15" t="n">
        <v>1.4093</v>
      </c>
      <c r="R836" s="23"/>
    </row>
    <row r="837" customFormat="false" ht="12.75" hidden="false" customHeight="false" outlineLevel="0" collapsed="false">
      <c r="A837" s="20" t="s">
        <v>19</v>
      </c>
      <c r="B837" s="21" t="n">
        <v>39343</v>
      </c>
      <c r="C837" s="14" t="n">
        <v>2</v>
      </c>
      <c r="D837" s="15" t="s">
        <v>20</v>
      </c>
      <c r="E837" s="14" t="n">
        <v>22</v>
      </c>
      <c r="F837" s="15" t="n">
        <v>0.67</v>
      </c>
      <c r="G837" s="14" t="s">
        <v>21</v>
      </c>
      <c r="H837" s="16" t="n">
        <v>61</v>
      </c>
      <c r="I837" s="14" t="s">
        <v>40</v>
      </c>
      <c r="J837" s="16" t="s">
        <v>41</v>
      </c>
      <c r="K837" s="22" t="n">
        <v>0.744</v>
      </c>
      <c r="L837" s="22" t="n">
        <v>0.744</v>
      </c>
      <c r="O837" s="15" t="n">
        <v>0.744</v>
      </c>
      <c r="R837" s="23"/>
    </row>
    <row r="838" customFormat="false" ht="12.75" hidden="false" customHeight="false" outlineLevel="0" collapsed="false">
      <c r="A838" s="20" t="s">
        <v>19</v>
      </c>
      <c r="B838" s="21" t="n">
        <v>39343</v>
      </c>
      <c r="C838" s="14" t="n">
        <v>2</v>
      </c>
      <c r="D838" s="15" t="s">
        <v>20</v>
      </c>
      <c r="E838" s="14" t="n">
        <v>22</v>
      </c>
      <c r="F838" s="15" t="n">
        <v>0.67</v>
      </c>
      <c r="G838" s="14" t="s">
        <v>21</v>
      </c>
      <c r="H838" s="16" t="n">
        <v>62</v>
      </c>
      <c r="I838" s="14" t="s">
        <v>40</v>
      </c>
      <c r="J838" s="16" t="s">
        <v>41</v>
      </c>
      <c r="K838" s="22" t="n">
        <v>0.618</v>
      </c>
      <c r="L838" s="22" t="n">
        <v>0.618</v>
      </c>
      <c r="O838" s="15" t="n">
        <v>0.618</v>
      </c>
      <c r="R838" s="23"/>
    </row>
    <row r="839" customFormat="false" ht="12.75" hidden="false" customHeight="false" outlineLevel="0" collapsed="false">
      <c r="A839" s="20" t="s">
        <v>19</v>
      </c>
      <c r="B839" s="21" t="n">
        <v>39343</v>
      </c>
      <c r="C839" s="14" t="n">
        <v>2</v>
      </c>
      <c r="D839" s="15" t="s">
        <v>20</v>
      </c>
      <c r="E839" s="14" t="n">
        <v>22</v>
      </c>
      <c r="F839" s="15" t="n">
        <v>0.67</v>
      </c>
      <c r="G839" s="14" t="s">
        <v>21</v>
      </c>
      <c r="H839" s="16" t="n">
        <v>63</v>
      </c>
      <c r="I839" s="14" t="s">
        <v>40</v>
      </c>
      <c r="J839" s="16" t="s">
        <v>41</v>
      </c>
      <c r="K839" s="22" t="n">
        <v>0.4219</v>
      </c>
      <c r="L839" s="22" t="n">
        <v>0.4219</v>
      </c>
      <c r="O839" s="15" t="n">
        <v>0.4219</v>
      </c>
      <c r="R839" s="23"/>
    </row>
    <row r="840" customFormat="false" ht="12.75" hidden="false" customHeight="false" outlineLevel="0" collapsed="false">
      <c r="A840" s="20" t="s">
        <v>19</v>
      </c>
      <c r="B840" s="21" t="n">
        <v>39343</v>
      </c>
      <c r="C840" s="14" t="n">
        <v>2</v>
      </c>
      <c r="D840" s="15" t="s">
        <v>20</v>
      </c>
      <c r="E840" s="14" t="n">
        <v>22</v>
      </c>
      <c r="F840" s="15" t="n">
        <v>0.67</v>
      </c>
      <c r="G840" s="14" t="s">
        <v>21</v>
      </c>
      <c r="H840" s="16" t="n">
        <v>64</v>
      </c>
      <c r="I840" s="14" t="s">
        <v>39</v>
      </c>
      <c r="J840" s="16" t="s">
        <v>51</v>
      </c>
      <c r="K840" s="22" t="n">
        <v>44.8781</v>
      </c>
      <c r="L840" s="22" t="n">
        <v>44.8781</v>
      </c>
      <c r="O840" s="15" t="n">
        <v>44.8781</v>
      </c>
      <c r="R840" s="23"/>
    </row>
    <row r="841" customFormat="false" ht="12.75" hidden="false" customHeight="false" outlineLevel="0" collapsed="false">
      <c r="A841" s="20" t="s">
        <v>19</v>
      </c>
      <c r="B841" s="21" t="n">
        <v>39343</v>
      </c>
      <c r="C841" s="14" t="n">
        <v>2</v>
      </c>
      <c r="D841" s="15" t="s">
        <v>20</v>
      </c>
      <c r="E841" s="14" t="n">
        <v>22</v>
      </c>
      <c r="F841" s="15" t="n">
        <v>0.67</v>
      </c>
      <c r="G841" s="14" t="s">
        <v>21</v>
      </c>
      <c r="H841" s="16" t="n">
        <v>65</v>
      </c>
      <c r="I841" s="14" t="s">
        <v>39</v>
      </c>
      <c r="J841" s="16" t="s">
        <v>51</v>
      </c>
      <c r="K841" s="22" t="n">
        <v>6.2358</v>
      </c>
      <c r="L841" s="22" t="n">
        <v>6.2358</v>
      </c>
      <c r="O841" s="15" t="n">
        <v>6.2358</v>
      </c>
      <c r="R841" s="23"/>
    </row>
    <row r="842" customFormat="false" ht="12.75" hidden="false" customHeight="false" outlineLevel="0" collapsed="false">
      <c r="A842" s="20" t="s">
        <v>19</v>
      </c>
      <c r="B842" s="21" t="n">
        <v>39343</v>
      </c>
      <c r="C842" s="14" t="n">
        <v>2</v>
      </c>
      <c r="D842" s="15" t="s">
        <v>20</v>
      </c>
      <c r="E842" s="14" t="n">
        <v>22</v>
      </c>
      <c r="F842" s="15" t="n">
        <v>0.67</v>
      </c>
      <c r="G842" s="14" t="s">
        <v>21</v>
      </c>
      <c r="H842" s="16" t="n">
        <v>66</v>
      </c>
      <c r="I842" s="14" t="s">
        <v>40</v>
      </c>
      <c r="J842" s="16" t="s">
        <v>41</v>
      </c>
      <c r="K842" s="22" t="n">
        <v>5.4025</v>
      </c>
      <c r="L842" s="22" t="n">
        <v>5.4025</v>
      </c>
      <c r="O842" s="15" t="n">
        <v>5.4025</v>
      </c>
      <c r="R842" s="23"/>
    </row>
    <row r="843" customFormat="false" ht="12.75" hidden="false" customHeight="false" outlineLevel="0" collapsed="false">
      <c r="A843" s="20" t="s">
        <v>19</v>
      </c>
      <c r="B843" s="21" t="n">
        <v>39343</v>
      </c>
      <c r="C843" s="14" t="n">
        <v>2</v>
      </c>
      <c r="D843" s="15" t="s">
        <v>20</v>
      </c>
      <c r="E843" s="14" t="n">
        <v>22</v>
      </c>
      <c r="F843" s="15" t="n">
        <v>0.67</v>
      </c>
      <c r="G843" s="14" t="s">
        <v>21</v>
      </c>
      <c r="H843" s="16" t="n">
        <v>67</v>
      </c>
      <c r="I843" s="14" t="s">
        <v>40</v>
      </c>
      <c r="J843" s="16" t="s">
        <v>41</v>
      </c>
      <c r="K843" s="22" t="n">
        <v>2.1533</v>
      </c>
      <c r="L843" s="22" t="n">
        <v>2.1533</v>
      </c>
      <c r="O843" s="15" t="n">
        <v>2.1533</v>
      </c>
      <c r="R843" s="23"/>
    </row>
    <row r="844" customFormat="false" ht="12.75" hidden="false" customHeight="false" outlineLevel="0" collapsed="false">
      <c r="A844" s="20" t="s">
        <v>19</v>
      </c>
      <c r="B844" s="21" t="n">
        <v>39343</v>
      </c>
      <c r="C844" s="14" t="n">
        <v>2</v>
      </c>
      <c r="D844" s="15" t="s">
        <v>20</v>
      </c>
      <c r="E844" s="14" t="n">
        <v>22</v>
      </c>
      <c r="F844" s="15" t="n">
        <v>0.67</v>
      </c>
      <c r="G844" s="14" t="s">
        <v>21</v>
      </c>
      <c r="H844" s="16" t="n">
        <v>68</v>
      </c>
      <c r="I844" s="14" t="s">
        <v>40</v>
      </c>
      <c r="J844" s="16" t="s">
        <v>41</v>
      </c>
      <c r="K844" s="22" t="n">
        <v>1.5651</v>
      </c>
      <c r="L844" s="22" t="n">
        <v>1.5651</v>
      </c>
      <c r="O844" s="15" t="n">
        <v>1.5651</v>
      </c>
      <c r="R844" s="23"/>
    </row>
    <row r="845" customFormat="false" ht="12.75" hidden="false" customHeight="false" outlineLevel="0" collapsed="false">
      <c r="A845" s="20" t="s">
        <v>19</v>
      </c>
      <c r="B845" s="21" t="n">
        <v>39343</v>
      </c>
      <c r="C845" s="14" t="n">
        <v>2</v>
      </c>
      <c r="D845" s="15" t="s">
        <v>20</v>
      </c>
      <c r="E845" s="14" t="n">
        <v>22</v>
      </c>
      <c r="F845" s="15" t="n">
        <v>0.67</v>
      </c>
      <c r="G845" s="14" t="s">
        <v>21</v>
      </c>
      <c r="H845" s="16" t="n">
        <v>69</v>
      </c>
      <c r="I845" s="14" t="s">
        <v>40</v>
      </c>
      <c r="J845" s="16" t="s">
        <v>41</v>
      </c>
      <c r="K845" s="22" t="n">
        <v>2.5104</v>
      </c>
      <c r="L845" s="22" t="n">
        <v>2.5104</v>
      </c>
      <c r="O845" s="15" t="n">
        <v>2.5104</v>
      </c>
      <c r="R845" s="23"/>
    </row>
    <row r="846" customFormat="false" ht="12.75" hidden="false" customHeight="false" outlineLevel="0" collapsed="false">
      <c r="A846" s="20" t="s">
        <v>19</v>
      </c>
      <c r="B846" s="21" t="n">
        <v>39343</v>
      </c>
      <c r="C846" s="14" t="n">
        <v>2</v>
      </c>
      <c r="D846" s="15" t="s">
        <v>20</v>
      </c>
      <c r="E846" s="14" t="n">
        <v>22</v>
      </c>
      <c r="F846" s="15" t="n">
        <v>0.67</v>
      </c>
      <c r="G846" s="14" t="s">
        <v>21</v>
      </c>
      <c r="H846" s="16" t="n">
        <v>70</v>
      </c>
      <c r="I846" s="14" t="s">
        <v>40</v>
      </c>
      <c r="J846" s="16" t="s">
        <v>41</v>
      </c>
      <c r="K846" s="22" t="n">
        <v>1.1274</v>
      </c>
      <c r="L846" s="22" t="n">
        <v>1.1274</v>
      </c>
      <c r="O846" s="15" t="n">
        <v>1.1274</v>
      </c>
      <c r="R846" s="23"/>
    </row>
    <row r="847" customFormat="false" ht="12.75" hidden="false" customHeight="false" outlineLevel="0" collapsed="false">
      <c r="A847" s="20" t="s">
        <v>19</v>
      </c>
      <c r="B847" s="21" t="n">
        <v>39343</v>
      </c>
      <c r="C847" s="14" t="n">
        <v>2</v>
      </c>
      <c r="D847" s="15" t="s">
        <v>20</v>
      </c>
      <c r="E847" s="14" t="n">
        <v>22</v>
      </c>
      <c r="F847" s="15" t="n">
        <v>0.67</v>
      </c>
      <c r="G847" s="14" t="s">
        <v>21</v>
      </c>
      <c r="H847" s="16" t="n">
        <v>71</v>
      </c>
      <c r="I847" s="14" t="s">
        <v>40</v>
      </c>
      <c r="J847" s="16" t="s">
        <v>41</v>
      </c>
      <c r="K847" s="22" t="n">
        <v>2.2426</v>
      </c>
      <c r="L847" s="22" t="n">
        <v>2.2426</v>
      </c>
      <c r="O847" s="15" t="n">
        <v>2.2426</v>
      </c>
      <c r="R847" s="23"/>
    </row>
    <row r="848" customFormat="false" ht="13.5" hidden="false" customHeight="false" outlineLevel="0" collapsed="false">
      <c r="A848" s="24" t="s">
        <v>19</v>
      </c>
      <c r="B848" s="25" t="n">
        <v>39343</v>
      </c>
      <c r="C848" s="26" t="n">
        <v>2</v>
      </c>
      <c r="D848" s="27" t="s">
        <v>20</v>
      </c>
      <c r="E848" s="26" t="n">
        <v>22</v>
      </c>
      <c r="F848" s="27" t="n">
        <v>0.67</v>
      </c>
      <c r="G848" s="26" t="s">
        <v>21</v>
      </c>
      <c r="H848" s="28" t="n">
        <v>72</v>
      </c>
      <c r="I848" s="26" t="s">
        <v>40</v>
      </c>
      <c r="J848" s="28" t="s">
        <v>41</v>
      </c>
      <c r="K848" s="29" t="n">
        <v>3.2772</v>
      </c>
      <c r="L848" s="29" t="n">
        <v>3.2772</v>
      </c>
      <c r="M848" s="29" t="n">
        <f aca="false">SUM(L777:L848)</f>
        <v>917.3923</v>
      </c>
      <c r="N848" s="27" t="n">
        <f aca="false">M848/6667*100</f>
        <v>13.7601964901755</v>
      </c>
      <c r="O848" s="27" t="n">
        <v>3.2772</v>
      </c>
      <c r="P848" s="26"/>
      <c r="Q848" s="27"/>
      <c r="R848" s="30"/>
    </row>
    <row r="849" customFormat="false" ht="13.5" hidden="false" customHeight="false" outlineLevel="0" collapsed="false">
      <c r="A849" s="31" t="s">
        <v>19</v>
      </c>
      <c r="B849" s="32" t="n">
        <v>39343</v>
      </c>
      <c r="C849" s="33" t="n">
        <v>2</v>
      </c>
      <c r="D849" s="34" t="s">
        <v>20</v>
      </c>
      <c r="E849" s="33" t="n">
        <v>23</v>
      </c>
      <c r="F849" s="34" t="n">
        <v>0.67</v>
      </c>
      <c r="G849" s="33" t="s">
        <v>21</v>
      </c>
      <c r="H849" s="35" t="n">
        <v>1</v>
      </c>
      <c r="I849" s="33" t="s">
        <v>42</v>
      </c>
      <c r="J849" s="35" t="s">
        <v>54</v>
      </c>
      <c r="K849" s="36" t="n">
        <v>318.3218</v>
      </c>
      <c r="L849" s="36" t="n">
        <v>318.3218</v>
      </c>
      <c r="M849" s="34"/>
      <c r="N849" s="34"/>
      <c r="O849" s="34" t="n">
        <v>318.3218</v>
      </c>
      <c r="P849" s="33"/>
      <c r="Q849" s="36" t="n">
        <v>6514.969</v>
      </c>
      <c r="R849" s="37" t="s">
        <v>91</v>
      </c>
    </row>
    <row r="850" customFormat="false" ht="12.75" hidden="false" customHeight="false" outlineLevel="0" collapsed="false">
      <c r="A850" s="20" t="s">
        <v>19</v>
      </c>
      <c r="B850" s="21" t="n">
        <v>39343</v>
      </c>
      <c r="C850" s="14" t="n">
        <v>2</v>
      </c>
      <c r="D850" s="15" t="s">
        <v>20</v>
      </c>
      <c r="E850" s="14" t="n">
        <v>23</v>
      </c>
      <c r="F850" s="15" t="n">
        <v>0.67</v>
      </c>
      <c r="G850" s="14" t="s">
        <v>21</v>
      </c>
      <c r="H850" s="16" t="n">
        <v>2</v>
      </c>
      <c r="I850" s="14" t="s">
        <v>42</v>
      </c>
      <c r="J850" s="16" t="s">
        <v>54</v>
      </c>
      <c r="K850" s="22" t="n">
        <v>62.8087</v>
      </c>
      <c r="L850" s="22" t="n">
        <v>62.8087</v>
      </c>
      <c r="O850" s="15" t="n">
        <v>62.8087</v>
      </c>
      <c r="R850" s="23"/>
    </row>
    <row r="851" customFormat="false" ht="12.75" hidden="false" customHeight="false" outlineLevel="0" collapsed="false">
      <c r="A851" s="20" t="s">
        <v>19</v>
      </c>
      <c r="B851" s="21" t="n">
        <v>39343</v>
      </c>
      <c r="C851" s="14" t="n">
        <v>2</v>
      </c>
      <c r="D851" s="15" t="s">
        <v>20</v>
      </c>
      <c r="E851" s="14" t="n">
        <v>23</v>
      </c>
      <c r="F851" s="15" t="n">
        <v>0.67</v>
      </c>
      <c r="G851" s="14" t="s">
        <v>21</v>
      </c>
      <c r="H851" s="16" t="n">
        <v>3</v>
      </c>
      <c r="I851" s="14" t="s">
        <v>44</v>
      </c>
      <c r="J851" s="16" t="s">
        <v>56</v>
      </c>
      <c r="K851" s="22" t="n">
        <v>13.4389</v>
      </c>
      <c r="L851" s="22" t="n">
        <v>13.4389</v>
      </c>
      <c r="O851" s="15" t="n">
        <v>13.4389</v>
      </c>
      <c r="R851" s="23"/>
    </row>
    <row r="852" customFormat="false" ht="12.75" hidden="false" customHeight="false" outlineLevel="0" collapsed="false">
      <c r="A852" s="20" t="s">
        <v>19</v>
      </c>
      <c r="B852" s="21" t="n">
        <v>39343</v>
      </c>
      <c r="C852" s="14" t="n">
        <v>2</v>
      </c>
      <c r="D852" s="15" t="s">
        <v>20</v>
      </c>
      <c r="E852" s="14" t="n">
        <v>23</v>
      </c>
      <c r="F852" s="15" t="n">
        <v>0.67</v>
      </c>
      <c r="G852" s="14" t="s">
        <v>21</v>
      </c>
      <c r="H852" s="16" t="n">
        <v>4</v>
      </c>
      <c r="I852" s="14" t="s">
        <v>44</v>
      </c>
      <c r="J852" s="16" t="s">
        <v>56</v>
      </c>
      <c r="K852" s="22" t="n">
        <v>5.0191</v>
      </c>
      <c r="L852" s="22" t="n">
        <v>5.0191</v>
      </c>
      <c r="O852" s="15" t="n">
        <v>5.0191</v>
      </c>
      <c r="R852" s="23"/>
    </row>
    <row r="853" customFormat="false" ht="12.75" hidden="false" customHeight="false" outlineLevel="0" collapsed="false">
      <c r="A853" s="20" t="s">
        <v>19</v>
      </c>
      <c r="B853" s="21" t="n">
        <v>39343</v>
      </c>
      <c r="C853" s="14" t="n">
        <v>2</v>
      </c>
      <c r="D853" s="15" t="s">
        <v>20</v>
      </c>
      <c r="E853" s="14" t="n">
        <v>23</v>
      </c>
      <c r="F853" s="15" t="n">
        <v>0.67</v>
      </c>
      <c r="G853" s="14" t="s">
        <v>21</v>
      </c>
      <c r="H853" s="16" t="n">
        <v>5</v>
      </c>
      <c r="I853" s="14" t="s">
        <v>44</v>
      </c>
      <c r="J853" s="16" t="s">
        <v>56</v>
      </c>
      <c r="K853" s="22" t="n">
        <v>3.3597</v>
      </c>
      <c r="L853" s="22" t="n">
        <v>3.3597</v>
      </c>
      <c r="O853" s="15" t="n">
        <v>3.3597</v>
      </c>
      <c r="R853" s="23"/>
    </row>
    <row r="854" customFormat="false" ht="12.75" hidden="false" customHeight="false" outlineLevel="0" collapsed="false">
      <c r="A854" s="20" t="s">
        <v>19</v>
      </c>
      <c r="B854" s="21" t="n">
        <v>39343</v>
      </c>
      <c r="C854" s="14" t="n">
        <v>2</v>
      </c>
      <c r="D854" s="15" t="s">
        <v>20</v>
      </c>
      <c r="E854" s="14" t="n">
        <v>23</v>
      </c>
      <c r="F854" s="15" t="n">
        <v>0.67</v>
      </c>
      <c r="G854" s="14" t="s">
        <v>21</v>
      </c>
      <c r="H854" s="16" t="n">
        <v>6</v>
      </c>
      <c r="I854" s="14" t="s">
        <v>39</v>
      </c>
      <c r="J854" s="16" t="s">
        <v>51</v>
      </c>
      <c r="K854" s="22" t="n">
        <v>2.0981</v>
      </c>
      <c r="L854" s="22" t="n">
        <v>2.0981</v>
      </c>
      <c r="O854" s="15" t="n">
        <v>2.0981</v>
      </c>
      <c r="R854" s="23"/>
    </row>
    <row r="855" customFormat="false" ht="12.75" hidden="false" customHeight="false" outlineLevel="0" collapsed="false">
      <c r="A855" s="20" t="s">
        <v>19</v>
      </c>
      <c r="B855" s="21" t="n">
        <v>39343</v>
      </c>
      <c r="C855" s="14" t="n">
        <v>2</v>
      </c>
      <c r="D855" s="15" t="s">
        <v>20</v>
      </c>
      <c r="E855" s="14" t="n">
        <v>23</v>
      </c>
      <c r="F855" s="15" t="n">
        <v>0.67</v>
      </c>
      <c r="G855" s="14" t="s">
        <v>21</v>
      </c>
      <c r="H855" s="16" t="n">
        <v>7</v>
      </c>
      <c r="I855" s="14" t="s">
        <v>42</v>
      </c>
      <c r="J855" s="16" t="s">
        <v>54</v>
      </c>
      <c r="K855" s="22" t="n">
        <v>161.4869</v>
      </c>
      <c r="L855" s="22" t="n">
        <v>161.4869</v>
      </c>
      <c r="O855" s="15" t="n">
        <v>161.4869</v>
      </c>
      <c r="R855" s="23"/>
    </row>
    <row r="856" customFormat="false" ht="12.75" hidden="false" customHeight="false" outlineLevel="0" collapsed="false">
      <c r="A856" s="20" t="s">
        <v>19</v>
      </c>
      <c r="B856" s="21" t="n">
        <v>39343</v>
      </c>
      <c r="C856" s="14" t="n">
        <v>2</v>
      </c>
      <c r="D856" s="15" t="s">
        <v>20</v>
      </c>
      <c r="E856" s="14" t="n">
        <v>23</v>
      </c>
      <c r="F856" s="15" t="n">
        <v>0.67</v>
      </c>
      <c r="G856" s="14" t="s">
        <v>21</v>
      </c>
      <c r="H856" s="16" t="n">
        <v>8</v>
      </c>
      <c r="I856" s="14" t="s">
        <v>44</v>
      </c>
      <c r="J856" s="16" t="s">
        <v>56</v>
      </c>
      <c r="K856" s="22" t="n">
        <v>6.885</v>
      </c>
      <c r="L856" s="22" t="n">
        <v>6.885</v>
      </c>
      <c r="O856" s="15" t="n">
        <v>6.885</v>
      </c>
      <c r="R856" s="23"/>
    </row>
    <row r="857" customFormat="false" ht="12.75" hidden="false" customHeight="false" outlineLevel="0" collapsed="false">
      <c r="A857" s="20" t="s">
        <v>19</v>
      </c>
      <c r="B857" s="21" t="n">
        <v>39343</v>
      </c>
      <c r="C857" s="14" t="n">
        <v>2</v>
      </c>
      <c r="D857" s="15" t="s">
        <v>20</v>
      </c>
      <c r="E857" s="14" t="n">
        <v>23</v>
      </c>
      <c r="F857" s="15" t="n">
        <v>0.67</v>
      </c>
      <c r="G857" s="14" t="s">
        <v>21</v>
      </c>
      <c r="H857" s="16" t="n">
        <v>9</v>
      </c>
      <c r="I857" s="14" t="s">
        <v>42</v>
      </c>
      <c r="J857" s="16" t="s">
        <v>54</v>
      </c>
      <c r="K857" s="22" t="n">
        <v>12.3087</v>
      </c>
      <c r="L857" s="22" t="n">
        <v>12.3087</v>
      </c>
      <c r="O857" s="15" t="n">
        <v>12.3087</v>
      </c>
      <c r="R857" s="23"/>
    </row>
    <row r="858" customFormat="false" ht="12.75" hidden="false" customHeight="false" outlineLevel="0" collapsed="false">
      <c r="A858" s="20" t="s">
        <v>19</v>
      </c>
      <c r="B858" s="21" t="n">
        <v>39343</v>
      </c>
      <c r="C858" s="14" t="n">
        <v>2</v>
      </c>
      <c r="D858" s="15" t="s">
        <v>20</v>
      </c>
      <c r="E858" s="14" t="n">
        <v>23</v>
      </c>
      <c r="F858" s="15" t="n">
        <v>0.67</v>
      </c>
      <c r="G858" s="14" t="s">
        <v>21</v>
      </c>
      <c r="H858" s="16" t="n">
        <v>10</v>
      </c>
      <c r="I858" s="14" t="s">
        <v>40</v>
      </c>
      <c r="J858" s="16" t="s">
        <v>41</v>
      </c>
      <c r="K858" s="22" t="n">
        <v>1.0533</v>
      </c>
      <c r="L858" s="22" t="n">
        <v>1.0533</v>
      </c>
      <c r="O858" s="15" t="n">
        <v>1.0533</v>
      </c>
      <c r="R858" s="23"/>
    </row>
    <row r="859" customFormat="false" ht="12.75" hidden="false" customHeight="false" outlineLevel="0" collapsed="false">
      <c r="A859" s="20" t="s">
        <v>19</v>
      </c>
      <c r="B859" s="21" t="n">
        <v>39343</v>
      </c>
      <c r="C859" s="14" t="n">
        <v>2</v>
      </c>
      <c r="D859" s="15" t="s">
        <v>20</v>
      </c>
      <c r="E859" s="14" t="n">
        <v>23</v>
      </c>
      <c r="F859" s="15" t="n">
        <v>0.67</v>
      </c>
      <c r="G859" s="14" t="s">
        <v>21</v>
      </c>
      <c r="H859" s="16" t="n">
        <v>11</v>
      </c>
      <c r="I859" s="14" t="s">
        <v>40</v>
      </c>
      <c r="J859" s="16" t="s">
        <v>41</v>
      </c>
      <c r="K859" s="22" t="n">
        <v>1.0602</v>
      </c>
      <c r="L859" s="22" t="n">
        <v>1.0602</v>
      </c>
      <c r="O859" s="15" t="n">
        <v>1.0602</v>
      </c>
      <c r="R859" s="23"/>
    </row>
    <row r="860" customFormat="false" ht="12.75" hidden="false" customHeight="false" outlineLevel="0" collapsed="false">
      <c r="A860" s="20" t="s">
        <v>19</v>
      </c>
      <c r="B860" s="21" t="n">
        <v>39343</v>
      </c>
      <c r="C860" s="14" t="n">
        <v>2</v>
      </c>
      <c r="D860" s="15" t="s">
        <v>20</v>
      </c>
      <c r="E860" s="14" t="n">
        <v>23</v>
      </c>
      <c r="F860" s="15" t="n">
        <v>0.67</v>
      </c>
      <c r="G860" s="14" t="s">
        <v>21</v>
      </c>
      <c r="H860" s="16" t="n">
        <v>12</v>
      </c>
      <c r="I860" s="14" t="s">
        <v>40</v>
      </c>
      <c r="J860" s="16" t="s">
        <v>41</v>
      </c>
      <c r="K860" s="22" t="n">
        <v>0.8143</v>
      </c>
      <c r="L860" s="22" t="n">
        <v>0.8143</v>
      </c>
      <c r="O860" s="15" t="n">
        <v>0.8143</v>
      </c>
      <c r="R860" s="23"/>
    </row>
    <row r="861" customFormat="false" ht="12.75" hidden="false" customHeight="false" outlineLevel="0" collapsed="false">
      <c r="A861" s="20" t="s">
        <v>19</v>
      </c>
      <c r="B861" s="21" t="n">
        <v>39343</v>
      </c>
      <c r="C861" s="14" t="n">
        <v>2</v>
      </c>
      <c r="D861" s="15" t="s">
        <v>20</v>
      </c>
      <c r="E861" s="14" t="n">
        <v>23</v>
      </c>
      <c r="F861" s="15" t="n">
        <v>0.67</v>
      </c>
      <c r="G861" s="14" t="s">
        <v>21</v>
      </c>
      <c r="H861" s="16" t="n">
        <v>13</v>
      </c>
      <c r="I861" s="14" t="s">
        <v>40</v>
      </c>
      <c r="J861" s="16" t="s">
        <v>41</v>
      </c>
      <c r="K861" s="22" t="n">
        <v>1.2787</v>
      </c>
      <c r="L861" s="22" t="n">
        <v>1.2787</v>
      </c>
      <c r="O861" s="15" t="n">
        <v>1.2787</v>
      </c>
      <c r="R861" s="23"/>
    </row>
    <row r="862" customFormat="false" ht="12.75" hidden="false" customHeight="false" outlineLevel="0" collapsed="false">
      <c r="A862" s="20" t="s">
        <v>19</v>
      </c>
      <c r="B862" s="21" t="n">
        <v>39343</v>
      </c>
      <c r="C862" s="14" t="n">
        <v>2</v>
      </c>
      <c r="D862" s="15" t="s">
        <v>20</v>
      </c>
      <c r="E862" s="14" t="n">
        <v>23</v>
      </c>
      <c r="F862" s="15" t="n">
        <v>0.67</v>
      </c>
      <c r="G862" s="14" t="s">
        <v>21</v>
      </c>
      <c r="H862" s="16" t="n">
        <v>14</v>
      </c>
      <c r="I862" s="14" t="s">
        <v>40</v>
      </c>
      <c r="J862" s="16" t="s">
        <v>41</v>
      </c>
      <c r="K862" s="22" t="n">
        <v>0.8894</v>
      </c>
      <c r="L862" s="22" t="n">
        <v>0.8894</v>
      </c>
      <c r="O862" s="15" t="n">
        <v>0.8894</v>
      </c>
      <c r="R862" s="23"/>
    </row>
    <row r="863" customFormat="false" ht="12.75" hidden="false" customHeight="false" outlineLevel="0" collapsed="false">
      <c r="A863" s="20" t="s">
        <v>19</v>
      </c>
      <c r="B863" s="21" t="n">
        <v>39343</v>
      </c>
      <c r="C863" s="14" t="n">
        <v>2</v>
      </c>
      <c r="D863" s="15" t="s">
        <v>20</v>
      </c>
      <c r="E863" s="14" t="n">
        <v>23</v>
      </c>
      <c r="F863" s="15" t="n">
        <v>0.67</v>
      </c>
      <c r="G863" s="14" t="s">
        <v>21</v>
      </c>
      <c r="H863" s="16" t="n">
        <v>15</v>
      </c>
      <c r="I863" s="14" t="s">
        <v>44</v>
      </c>
      <c r="J863" s="16" t="s">
        <v>56</v>
      </c>
      <c r="K863" s="22" t="n">
        <v>8.0664</v>
      </c>
      <c r="L863" s="22" t="n">
        <v>8.0664</v>
      </c>
      <c r="O863" s="15" t="n">
        <v>8.0664</v>
      </c>
      <c r="R863" s="23"/>
    </row>
    <row r="864" customFormat="false" ht="12.75" hidden="false" customHeight="false" outlineLevel="0" collapsed="false">
      <c r="A864" s="20" t="s">
        <v>19</v>
      </c>
      <c r="B864" s="21" t="n">
        <v>39343</v>
      </c>
      <c r="C864" s="14" t="n">
        <v>2</v>
      </c>
      <c r="D864" s="15" t="s">
        <v>20</v>
      </c>
      <c r="E864" s="14" t="n">
        <v>23</v>
      </c>
      <c r="F864" s="15" t="n">
        <v>0.67</v>
      </c>
      <c r="G864" s="14" t="s">
        <v>21</v>
      </c>
      <c r="H864" s="16" t="n">
        <v>16</v>
      </c>
      <c r="I864" s="14" t="s">
        <v>42</v>
      </c>
      <c r="J864" s="16" t="s">
        <v>54</v>
      </c>
      <c r="K864" s="22" t="n">
        <v>56.3146</v>
      </c>
      <c r="L864" s="22" t="n">
        <v>56.3146</v>
      </c>
      <c r="O864" s="15" t="n">
        <v>56.3146</v>
      </c>
      <c r="R864" s="23"/>
    </row>
    <row r="865" customFormat="false" ht="12.75" hidden="false" customHeight="false" outlineLevel="0" collapsed="false">
      <c r="A865" s="20" t="s">
        <v>19</v>
      </c>
      <c r="B865" s="21" t="n">
        <v>39343</v>
      </c>
      <c r="C865" s="14" t="n">
        <v>2</v>
      </c>
      <c r="D865" s="15" t="s">
        <v>20</v>
      </c>
      <c r="E865" s="14" t="n">
        <v>23</v>
      </c>
      <c r="F865" s="15" t="n">
        <v>0.67</v>
      </c>
      <c r="G865" s="14" t="s">
        <v>21</v>
      </c>
      <c r="H865" s="16" t="n">
        <v>17</v>
      </c>
      <c r="I865" s="14" t="s">
        <v>40</v>
      </c>
      <c r="J865" s="16" t="s">
        <v>41</v>
      </c>
      <c r="K865" s="22" t="n">
        <v>3.8275</v>
      </c>
      <c r="L865" s="22" t="n">
        <v>3.8275</v>
      </c>
      <c r="O865" s="15" t="n">
        <v>3.8275</v>
      </c>
      <c r="R865" s="23"/>
    </row>
    <row r="866" customFormat="false" ht="12.75" hidden="false" customHeight="false" outlineLevel="0" collapsed="false">
      <c r="A866" s="20" t="s">
        <v>19</v>
      </c>
      <c r="B866" s="21" t="n">
        <v>39343</v>
      </c>
      <c r="C866" s="14" t="n">
        <v>2</v>
      </c>
      <c r="D866" s="15" t="s">
        <v>20</v>
      </c>
      <c r="E866" s="14" t="n">
        <v>23</v>
      </c>
      <c r="F866" s="15" t="n">
        <v>0.67</v>
      </c>
      <c r="G866" s="14" t="s">
        <v>21</v>
      </c>
      <c r="H866" s="16" t="n">
        <v>18</v>
      </c>
      <c r="I866" s="14" t="s">
        <v>40</v>
      </c>
      <c r="J866" s="16" t="s">
        <v>41</v>
      </c>
      <c r="K866" s="22" t="n">
        <v>1.6918</v>
      </c>
      <c r="L866" s="22" t="n">
        <v>1.6918</v>
      </c>
      <c r="O866" s="15" t="n">
        <v>1.6918</v>
      </c>
      <c r="R866" s="23"/>
    </row>
    <row r="867" customFormat="false" ht="12.75" hidden="false" customHeight="false" outlineLevel="0" collapsed="false">
      <c r="A867" s="20" t="s">
        <v>19</v>
      </c>
      <c r="B867" s="21" t="n">
        <v>39343</v>
      </c>
      <c r="C867" s="14" t="n">
        <v>2</v>
      </c>
      <c r="D867" s="15" t="s">
        <v>20</v>
      </c>
      <c r="E867" s="14" t="n">
        <v>23</v>
      </c>
      <c r="F867" s="15" t="n">
        <v>0.67</v>
      </c>
      <c r="G867" s="14" t="s">
        <v>21</v>
      </c>
      <c r="H867" s="16" t="n">
        <v>19</v>
      </c>
      <c r="I867" s="14" t="s">
        <v>42</v>
      </c>
      <c r="J867" s="16" t="s">
        <v>54</v>
      </c>
      <c r="K867" s="22" t="n">
        <v>109.9353</v>
      </c>
      <c r="L867" s="22" t="n">
        <v>109.9353</v>
      </c>
      <c r="O867" s="15" t="n">
        <v>109.9353</v>
      </c>
      <c r="P867" s="14" t="s">
        <v>53</v>
      </c>
      <c r="R867" s="23"/>
    </row>
    <row r="868" customFormat="false" ht="12.75" hidden="false" customHeight="false" outlineLevel="0" collapsed="false">
      <c r="A868" s="20" t="s">
        <v>19</v>
      </c>
      <c r="B868" s="21" t="n">
        <v>39343</v>
      </c>
      <c r="C868" s="14" t="n">
        <v>2</v>
      </c>
      <c r="D868" s="15" t="s">
        <v>20</v>
      </c>
      <c r="E868" s="14" t="n">
        <v>23</v>
      </c>
      <c r="F868" s="15" t="n">
        <v>0.67</v>
      </c>
      <c r="G868" s="14" t="s">
        <v>21</v>
      </c>
      <c r="H868" s="16" t="n">
        <v>20</v>
      </c>
      <c r="I868" s="14" t="s">
        <v>42</v>
      </c>
      <c r="J868" s="16" t="s">
        <v>54</v>
      </c>
      <c r="K868" s="22" t="n">
        <v>9.8538</v>
      </c>
      <c r="L868" s="22" t="n">
        <v>9.8538</v>
      </c>
      <c r="O868" s="15" t="n">
        <v>9.8538</v>
      </c>
      <c r="P868" s="14" t="s">
        <v>53</v>
      </c>
      <c r="R868" s="23"/>
    </row>
    <row r="869" customFormat="false" ht="12.75" hidden="false" customHeight="false" outlineLevel="0" collapsed="false">
      <c r="A869" s="20" t="s">
        <v>19</v>
      </c>
      <c r="B869" s="21" t="n">
        <v>39343</v>
      </c>
      <c r="C869" s="14" t="n">
        <v>2</v>
      </c>
      <c r="D869" s="15" t="s">
        <v>20</v>
      </c>
      <c r="E869" s="14" t="n">
        <v>23</v>
      </c>
      <c r="F869" s="15" t="n">
        <v>0.67</v>
      </c>
      <c r="G869" s="14" t="s">
        <v>21</v>
      </c>
      <c r="H869" s="16" t="n">
        <v>21</v>
      </c>
      <c r="I869" s="14" t="s">
        <v>40</v>
      </c>
      <c r="J869" s="16" t="s">
        <v>41</v>
      </c>
      <c r="K869" s="22" t="n">
        <v>8.8261</v>
      </c>
      <c r="L869" s="22" t="n">
        <v>8.8261</v>
      </c>
      <c r="O869" s="15" t="n">
        <v>8.8261</v>
      </c>
      <c r="R869" s="23"/>
    </row>
    <row r="870" customFormat="false" ht="12.75" hidden="false" customHeight="false" outlineLevel="0" collapsed="false">
      <c r="A870" s="20" t="s">
        <v>19</v>
      </c>
      <c r="B870" s="21" t="n">
        <v>39343</v>
      </c>
      <c r="C870" s="14" t="n">
        <v>2</v>
      </c>
      <c r="D870" s="15" t="s">
        <v>20</v>
      </c>
      <c r="E870" s="14" t="n">
        <v>23</v>
      </c>
      <c r="F870" s="15" t="n">
        <v>0.67</v>
      </c>
      <c r="G870" s="14" t="s">
        <v>21</v>
      </c>
      <c r="H870" s="16" t="n">
        <v>22</v>
      </c>
      <c r="I870" s="14" t="s">
        <v>40</v>
      </c>
      <c r="J870" s="16" t="s">
        <v>41</v>
      </c>
      <c r="K870" s="22" t="n">
        <v>5.0771</v>
      </c>
      <c r="L870" s="22" t="n">
        <v>5.0771</v>
      </c>
      <c r="O870" s="15" t="n">
        <v>5.0771</v>
      </c>
      <c r="R870" s="23"/>
    </row>
    <row r="871" customFormat="false" ht="12.75" hidden="false" customHeight="false" outlineLevel="0" collapsed="false">
      <c r="A871" s="20" t="s">
        <v>19</v>
      </c>
      <c r="B871" s="21" t="n">
        <v>39343</v>
      </c>
      <c r="C871" s="14" t="n">
        <v>2</v>
      </c>
      <c r="D871" s="15" t="s">
        <v>20</v>
      </c>
      <c r="E871" s="14" t="n">
        <v>23</v>
      </c>
      <c r="F871" s="15" t="n">
        <v>0.67</v>
      </c>
      <c r="G871" s="14" t="s">
        <v>21</v>
      </c>
      <c r="H871" s="16" t="n">
        <v>23</v>
      </c>
      <c r="I871" s="14" t="s">
        <v>40</v>
      </c>
      <c r="J871" s="16" t="s">
        <v>41</v>
      </c>
      <c r="K871" s="22" t="n">
        <v>6.9687</v>
      </c>
      <c r="L871" s="22" t="n">
        <v>6.9687</v>
      </c>
      <c r="O871" s="15" t="n">
        <v>6.9687</v>
      </c>
      <c r="R871" s="23"/>
    </row>
    <row r="872" customFormat="false" ht="12.75" hidden="false" customHeight="false" outlineLevel="0" collapsed="false">
      <c r="A872" s="20" t="s">
        <v>19</v>
      </c>
      <c r="B872" s="21" t="n">
        <v>39343</v>
      </c>
      <c r="C872" s="14" t="n">
        <v>2</v>
      </c>
      <c r="D872" s="15" t="s">
        <v>20</v>
      </c>
      <c r="E872" s="14" t="n">
        <v>23</v>
      </c>
      <c r="F872" s="15" t="n">
        <v>0.67</v>
      </c>
      <c r="G872" s="14" t="s">
        <v>21</v>
      </c>
      <c r="H872" s="16" t="n">
        <v>24</v>
      </c>
      <c r="I872" s="14" t="s">
        <v>40</v>
      </c>
      <c r="J872" s="16" t="s">
        <v>41</v>
      </c>
      <c r="K872" s="22" t="n">
        <v>2.67</v>
      </c>
      <c r="L872" s="22" t="n">
        <v>2.67</v>
      </c>
      <c r="O872" s="15" t="n">
        <v>2.67</v>
      </c>
      <c r="R872" s="23"/>
    </row>
    <row r="873" customFormat="false" ht="12.75" hidden="false" customHeight="false" outlineLevel="0" collapsed="false">
      <c r="A873" s="20" t="s">
        <v>19</v>
      </c>
      <c r="B873" s="21" t="n">
        <v>39343</v>
      </c>
      <c r="C873" s="14" t="n">
        <v>2</v>
      </c>
      <c r="D873" s="15" t="s">
        <v>20</v>
      </c>
      <c r="E873" s="14" t="n">
        <v>23</v>
      </c>
      <c r="F873" s="15" t="n">
        <v>0.67</v>
      </c>
      <c r="G873" s="14" t="s">
        <v>21</v>
      </c>
      <c r="H873" s="16" t="n">
        <v>25</v>
      </c>
      <c r="I873" s="14" t="s">
        <v>40</v>
      </c>
      <c r="J873" s="16" t="s">
        <v>41</v>
      </c>
      <c r="K873" s="22" t="n">
        <v>2.5642</v>
      </c>
      <c r="L873" s="22" t="n">
        <v>2.5642</v>
      </c>
      <c r="O873" s="15" t="n">
        <v>2.5642</v>
      </c>
      <c r="R873" s="23"/>
    </row>
    <row r="874" customFormat="false" ht="12.75" hidden="false" customHeight="false" outlineLevel="0" collapsed="false">
      <c r="A874" s="20" t="s">
        <v>19</v>
      </c>
      <c r="B874" s="21" t="n">
        <v>39343</v>
      </c>
      <c r="C874" s="14" t="n">
        <v>2</v>
      </c>
      <c r="D874" s="15" t="s">
        <v>20</v>
      </c>
      <c r="E874" s="14" t="n">
        <v>23</v>
      </c>
      <c r="F874" s="15" t="n">
        <v>0.67</v>
      </c>
      <c r="G874" s="14" t="s">
        <v>21</v>
      </c>
      <c r="H874" s="16" t="n">
        <v>26</v>
      </c>
      <c r="I874" s="14" t="s">
        <v>40</v>
      </c>
      <c r="J874" s="16" t="s">
        <v>41</v>
      </c>
      <c r="K874" s="22" t="n">
        <v>0.3978</v>
      </c>
      <c r="L874" s="22" t="n">
        <v>0.3978</v>
      </c>
      <c r="O874" s="15" t="n">
        <v>0.3978</v>
      </c>
      <c r="R874" s="23"/>
    </row>
    <row r="875" customFormat="false" ht="12.75" hidden="false" customHeight="false" outlineLevel="0" collapsed="false">
      <c r="A875" s="20" t="s">
        <v>19</v>
      </c>
      <c r="B875" s="21" t="n">
        <v>39343</v>
      </c>
      <c r="C875" s="14" t="n">
        <v>2</v>
      </c>
      <c r="D875" s="15" t="s">
        <v>20</v>
      </c>
      <c r="E875" s="14" t="n">
        <v>23</v>
      </c>
      <c r="F875" s="15" t="n">
        <v>0.67</v>
      </c>
      <c r="G875" s="14" t="s">
        <v>21</v>
      </c>
      <c r="H875" s="16" t="n">
        <v>27</v>
      </c>
      <c r="I875" s="14" t="s">
        <v>40</v>
      </c>
      <c r="J875" s="16" t="s">
        <v>41</v>
      </c>
      <c r="K875" s="22" t="n">
        <v>0.3312</v>
      </c>
      <c r="L875" s="22" t="n">
        <v>0.3312</v>
      </c>
      <c r="O875" s="15" t="n">
        <v>0.3312</v>
      </c>
      <c r="R875" s="23"/>
    </row>
    <row r="876" customFormat="false" ht="12.75" hidden="false" customHeight="false" outlineLevel="0" collapsed="false">
      <c r="A876" s="20" t="s">
        <v>19</v>
      </c>
      <c r="B876" s="21" t="n">
        <v>39343</v>
      </c>
      <c r="C876" s="14" t="n">
        <v>2</v>
      </c>
      <c r="D876" s="15" t="s">
        <v>20</v>
      </c>
      <c r="E876" s="14" t="n">
        <v>23</v>
      </c>
      <c r="F876" s="15" t="n">
        <v>0.67</v>
      </c>
      <c r="G876" s="14" t="s">
        <v>21</v>
      </c>
      <c r="H876" s="16" t="n">
        <v>28</v>
      </c>
      <c r="I876" s="14" t="s">
        <v>37</v>
      </c>
      <c r="J876" s="16" t="s">
        <v>38</v>
      </c>
      <c r="K876" s="22" t="n">
        <v>12.7304</v>
      </c>
      <c r="L876" s="22" t="n">
        <v>12.7304</v>
      </c>
      <c r="O876" s="15" t="n">
        <v>12.7304</v>
      </c>
      <c r="R876" s="23"/>
    </row>
    <row r="877" customFormat="false" ht="12.75" hidden="false" customHeight="false" outlineLevel="0" collapsed="false">
      <c r="A877" s="20" t="s">
        <v>19</v>
      </c>
      <c r="B877" s="21" t="n">
        <v>39343</v>
      </c>
      <c r="C877" s="14" t="n">
        <v>2</v>
      </c>
      <c r="D877" s="15" t="s">
        <v>20</v>
      </c>
      <c r="E877" s="14" t="n">
        <v>23</v>
      </c>
      <c r="F877" s="15" t="n">
        <v>0.67</v>
      </c>
      <c r="G877" s="14" t="s">
        <v>21</v>
      </c>
      <c r="H877" s="16" t="n">
        <v>29</v>
      </c>
      <c r="I877" s="14" t="s">
        <v>37</v>
      </c>
      <c r="J877" s="16" t="s">
        <v>38</v>
      </c>
      <c r="K877" s="22" t="n">
        <v>7.0165</v>
      </c>
      <c r="L877" s="22" t="n">
        <v>7.0165</v>
      </c>
      <c r="O877" s="15" t="n">
        <v>7.0165</v>
      </c>
      <c r="R877" s="23"/>
    </row>
    <row r="878" customFormat="false" ht="12.75" hidden="false" customHeight="false" outlineLevel="0" collapsed="false">
      <c r="A878" s="20" t="s">
        <v>19</v>
      </c>
      <c r="B878" s="21" t="n">
        <v>39343</v>
      </c>
      <c r="C878" s="14" t="n">
        <v>2</v>
      </c>
      <c r="D878" s="15" t="s">
        <v>20</v>
      </c>
      <c r="E878" s="14" t="n">
        <v>23</v>
      </c>
      <c r="F878" s="15" t="n">
        <v>0.67</v>
      </c>
      <c r="G878" s="14" t="s">
        <v>21</v>
      </c>
      <c r="H878" s="16" t="n">
        <v>30</v>
      </c>
      <c r="I878" s="14" t="s">
        <v>44</v>
      </c>
      <c r="J878" s="16" t="s">
        <v>56</v>
      </c>
      <c r="K878" s="22" t="n">
        <v>4.5223</v>
      </c>
      <c r="L878" s="22" t="n">
        <v>4.5223</v>
      </c>
      <c r="O878" s="15" t="n">
        <v>4.5223</v>
      </c>
      <c r="R878" s="23"/>
    </row>
    <row r="879" customFormat="false" ht="12.75" hidden="false" customHeight="false" outlineLevel="0" collapsed="false">
      <c r="A879" s="20" t="s">
        <v>19</v>
      </c>
      <c r="B879" s="21" t="n">
        <v>39343</v>
      </c>
      <c r="C879" s="14" t="n">
        <v>2</v>
      </c>
      <c r="D879" s="15" t="s">
        <v>20</v>
      </c>
      <c r="E879" s="14" t="n">
        <v>23</v>
      </c>
      <c r="F879" s="15" t="n">
        <v>0.67</v>
      </c>
      <c r="G879" s="14" t="s">
        <v>21</v>
      </c>
      <c r="H879" s="16" t="n">
        <v>31</v>
      </c>
      <c r="I879" s="14" t="s">
        <v>44</v>
      </c>
      <c r="J879" s="16" t="s">
        <v>56</v>
      </c>
      <c r="K879" s="22" t="n">
        <v>1.4562</v>
      </c>
      <c r="L879" s="22" t="n">
        <v>1.4562</v>
      </c>
      <c r="O879" s="15" t="n">
        <v>1.4562</v>
      </c>
      <c r="R879" s="23"/>
    </row>
    <row r="880" customFormat="false" ht="13.5" hidden="false" customHeight="false" outlineLevel="0" collapsed="false">
      <c r="A880" s="24" t="s">
        <v>19</v>
      </c>
      <c r="B880" s="25" t="n">
        <v>39343</v>
      </c>
      <c r="C880" s="26" t="n">
        <v>2</v>
      </c>
      <c r="D880" s="27" t="s">
        <v>20</v>
      </c>
      <c r="E880" s="26" t="n">
        <v>23</v>
      </c>
      <c r="F880" s="27" t="n">
        <v>0.67</v>
      </c>
      <c r="G880" s="26" t="s">
        <v>21</v>
      </c>
      <c r="H880" s="28" t="n">
        <v>32</v>
      </c>
      <c r="I880" s="26" t="s">
        <v>39</v>
      </c>
      <c r="J880" s="28" t="s">
        <v>51</v>
      </c>
      <c r="K880" s="29" t="n">
        <v>2.53</v>
      </c>
      <c r="L880" s="29" t="n">
        <v>2.53</v>
      </c>
      <c r="M880" s="29" t="n">
        <f aca="false">SUM(L849:L880)</f>
        <v>835.6027</v>
      </c>
      <c r="N880" s="27" t="n">
        <f aca="false">M880/6667*100</f>
        <v>12.5334138293085</v>
      </c>
      <c r="O880" s="27" t="n">
        <v>2.53</v>
      </c>
      <c r="P880" s="26"/>
      <c r="Q880" s="27"/>
      <c r="R880" s="30"/>
    </row>
    <row r="881" customFormat="false" ht="13.5" hidden="false" customHeight="false" outlineLevel="0" collapsed="false">
      <c r="M881" s="38" t="s">
        <v>57</v>
      </c>
      <c r="N881" s="38" t="n">
        <v>11.3414793173385</v>
      </c>
    </row>
    <row r="882" customFormat="false" ht="12.75" hidden="false" customHeight="false" outlineLevel="0" collapsed="false">
      <c r="M882" s="38" t="s">
        <v>58</v>
      </c>
      <c r="N882" s="38" t="n">
        <v>1.07777449449891</v>
      </c>
    </row>
    <row r="883" customFormat="false" ht="12.75" hidden="false" customHeight="false" outlineLevel="0" collapsed="false">
      <c r="M883" s="38" t="s">
        <v>59</v>
      </c>
      <c r="N883" s="38" t="n">
        <v>5.1688248957403</v>
      </c>
    </row>
    <row r="884" customFormat="false" ht="12.75" hidden="false" customHeight="false" outlineLevel="0" collapsed="false">
      <c r="M884" s="38" t="s">
        <v>60</v>
      </c>
      <c r="N884" s="38" t="n">
        <v>26.7167508028247</v>
      </c>
    </row>
    <row r="885" customFormat="false" ht="12.75" hidden="false" customHeight="false" outlineLevel="0" collapsed="false">
      <c r="M885" s="38" t="s">
        <v>61</v>
      </c>
      <c r="N885" s="38" t="n">
        <v>16.2947397630118</v>
      </c>
    </row>
    <row r="886" customFormat="false" ht="12.75" hidden="false" customHeight="false" outlineLevel="0" collapsed="false">
      <c r="M886" s="38" t="s">
        <v>62</v>
      </c>
      <c r="N886" s="38" t="n">
        <v>4.01825258737063</v>
      </c>
    </row>
    <row r="887" customFormat="false" ht="12.75" hidden="false" customHeight="false" outlineLevel="0" collapsed="false">
      <c r="M887" s="38" t="s">
        <v>63</v>
      </c>
      <c r="N887" s="38" t="n">
        <v>20.3129923503825</v>
      </c>
    </row>
    <row r="888" customFormat="false" ht="13.5" hidden="false" customHeight="false" outlineLevel="0" collapsed="false">
      <c r="M888" s="39" t="s">
        <v>64</v>
      </c>
      <c r="N888" s="39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0:52:22Z</dcterms:created>
  <dc:creator>Steve Coles</dc:creator>
  <dc:description/>
  <dc:language>en-US</dc:language>
  <cp:lastModifiedBy>Steve Coles</cp:lastModifiedBy>
  <cp:lastPrinted>2007-10-17T18:44:17Z</cp:lastPrinted>
  <dcterms:modified xsi:type="dcterms:W3CDTF">2008-01-03T02:32:58Z</dcterms:modified>
  <cp:revision>0</cp:revision>
  <dc:subject/>
  <dc:title/>
</cp:coreProperties>
</file>